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" sheetId="1" state="visible" r:id="rId2"/>
  </sheets>
  <definedNames>
    <definedName function="false" hidden="false" localSheetId="0" name="Excel_BuiltIn__FilterDatabase" vbProcedure="false">正式!$A$7:$AX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20">
  <si>
    <t xml:space="preserve">国家助学贷款个人信息表</t>
  </si>
  <si>
    <t xml:space="preserve">序号</t>
  </si>
  <si>
    <r>
      <rPr>
        <sz val="10"/>
        <rFont val="Noto Sans"/>
        <family val="2"/>
      </rPr>
      <t xml:space="preserve">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研</t>
    </r>
  </si>
  <si>
    <t xml:space="preserve">学号</t>
  </si>
  <si>
    <t xml:space="preserve">姓名</t>
  </si>
  <si>
    <t xml:space="preserve">学院</t>
  </si>
  <si>
    <t xml:space="preserve">专业</t>
  </si>
  <si>
    <t xml:space="preserve">身份证号</t>
  </si>
  <si>
    <t xml:space="preserve">校验位</t>
  </si>
  <si>
    <t xml:space="preserve">位数</t>
  </si>
  <si>
    <t xml:space="preserve">学制年</t>
  </si>
  <si>
    <t xml:space="preserve">入学年份</t>
  </si>
  <si>
    <t xml:space="preserve">毕业年份</t>
  </si>
  <si>
    <t xml:space="preserve">每年学费</t>
  </si>
  <si>
    <t xml:space="preserve">放款期数（次）</t>
  </si>
  <si>
    <t xml:space="preserve">合同金额</t>
  </si>
  <si>
    <t xml:space="preserve">合同期限（月）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</t>
  </si>
  <si>
    <t xml:space="preserve">贷款总额</t>
  </si>
  <si>
    <t xml:space="preserve">还利息日</t>
  </si>
  <si>
    <t xml:space="preserve">还本金年份</t>
  </si>
  <si>
    <t xml:space="preserve">贷款到期年份</t>
  </si>
  <si>
    <t xml:space="preserve">还款卡（账）号</t>
  </si>
  <si>
    <t xml:space="preserve">卡尾数</t>
  </si>
  <si>
    <r>
      <rPr>
        <sz val="10"/>
        <rFont val="宋体"/>
        <family val="0"/>
        <charset val="134"/>
      </rPr>
      <t xml:space="preserve">QQ</t>
    </r>
    <r>
      <rPr>
        <sz val="10"/>
        <rFont val="Noto Sans"/>
        <family val="2"/>
      </rPr>
      <t xml:space="preserve">号码</t>
    </r>
  </si>
  <si>
    <t xml:space="preserve">手机号码</t>
  </si>
  <si>
    <t xml:space="preserve">家庭电话</t>
  </si>
  <si>
    <t xml:space="preserve">家庭详细住址</t>
  </si>
  <si>
    <t xml:space="preserve">家庭邮政编码</t>
  </si>
  <si>
    <t xml:space="preserve">父亲姓名</t>
  </si>
  <si>
    <t xml:space="preserve">父亲工作单位</t>
  </si>
  <si>
    <t xml:space="preserve">父亲手机号码</t>
  </si>
  <si>
    <t xml:space="preserve">母亲姓名</t>
  </si>
  <si>
    <t xml:space="preserve">母亲工作单位</t>
  </si>
  <si>
    <t xml:space="preserve">母亲手机号码</t>
  </si>
  <si>
    <t xml:space="preserve">紧急联系人姓名</t>
  </si>
  <si>
    <t xml:space="preserve">联系人手机号码</t>
  </si>
  <si>
    <t xml:space="preserve">联系人其他号码</t>
  </si>
  <si>
    <t xml:space="preserve">校区</t>
  </si>
  <si>
    <t xml:space="preserve">备注</t>
  </si>
  <si>
    <t xml:space="preserve">借记卡对应账号</t>
  </si>
  <si>
    <t xml:space="preserve">是否展期</t>
  </si>
  <si>
    <t xml:space="preserve">展期年数</t>
  </si>
  <si>
    <t xml:space="preserve">预计展期毕业日期</t>
  </si>
  <si>
    <r>
      <rPr>
        <sz val="10"/>
        <rFont val="Noto Sans"/>
        <family val="2"/>
      </rPr>
      <t xml:space="preserve">贷款总额</t>
    </r>
    <r>
      <rPr>
        <sz val="10"/>
        <rFont val="宋体"/>
        <family val="0"/>
        <charset val="134"/>
      </rPr>
      <t xml:space="preserve">2</t>
    </r>
  </si>
  <si>
    <t xml:space="preserve">大写金额（公式）</t>
  </si>
  <si>
    <t xml:space="preserve">客户号</t>
  </si>
  <si>
    <t xml:space="preserve">贷款帐号</t>
  </si>
  <si>
    <t xml:space="preserve">贷款合同号</t>
  </si>
  <si>
    <t xml:space="preserve">贷款账户数</t>
  </si>
  <si>
    <t xml:space="preserve">总放款期数</t>
  </si>
  <si>
    <t xml:space="preserve">贷款户余额</t>
  </si>
  <si>
    <t xml:space="preserve">学生贷款总余额</t>
  </si>
  <si>
    <t xml:space="preserve">是否续放</t>
  </si>
  <si>
    <t xml:space="preserve">样式</t>
  </si>
  <si>
    <t xml:space="preserve">本</t>
  </si>
  <si>
    <t xml:space="preserve">1212345</t>
  </si>
  <si>
    <t xml:space="preserve">李四</t>
  </si>
  <si>
    <t xml:space="preserve">地理科学与规划学院</t>
  </si>
  <si>
    <t xml:space="preserve">水文学及水资源</t>
  </si>
  <si>
    <t xml:space="preserve">430821198602021234</t>
  </si>
  <si>
    <t xml:space="preserve">\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（卡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位）</t>
    </r>
    <r>
      <rPr>
        <sz val="10"/>
        <rFont val="宋体"/>
        <family val="0"/>
        <charset val="134"/>
      </rPr>
      <t xml:space="preserve">6013821900009731234</t>
    </r>
  </si>
  <si>
    <t xml:space="preserve">020-12345679</t>
  </si>
  <si>
    <r>
      <rPr>
        <sz val="10"/>
        <rFont val="Noto Sans"/>
        <family val="2"/>
      </rPr>
      <t xml:space="preserve">广东省广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房</t>
    </r>
  </si>
  <si>
    <t xml:space="preserve">李一</t>
  </si>
  <si>
    <t xml:space="preserve">南校区</t>
  </si>
  <si>
    <t xml:space="preserve">否</t>
  </si>
  <si>
    <t xml:space="preserve">不填</t>
  </si>
  <si>
    <t xml:space="preserve">银行填写</t>
  </si>
  <si>
    <t xml:space="preserve">4</t>
  </si>
  <si>
    <t xml:space="preserve">研</t>
  </si>
  <si>
    <t xml:space="preserve">1213579</t>
  </si>
  <si>
    <t xml:space="preserve">张三</t>
  </si>
  <si>
    <t xml:space="preserve">人文地理学</t>
  </si>
  <si>
    <t xml:space="preserve">431003198701017891</t>
  </si>
  <si>
    <r>
      <rPr>
        <sz val="10"/>
        <rFont val="Noto Sans"/>
        <family val="2"/>
      </rPr>
      <t xml:space="preserve">（新系统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位）</t>
    </r>
    <r>
      <rPr>
        <sz val="10"/>
        <rFont val="宋体"/>
        <family val="0"/>
        <charset val="134"/>
      </rPr>
      <t xml:space="preserve">588555917072</t>
    </r>
  </si>
  <si>
    <t xml:space="preserve">0735-12345678</t>
  </si>
  <si>
    <r>
      <rPr>
        <sz val="10"/>
        <rFont val="Noto Sans"/>
        <family val="2"/>
      </rPr>
      <t xml:space="preserve">湖南省郴州市</t>
    </r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房</t>
    </r>
  </si>
  <si>
    <t xml:space="preserve">张一</t>
  </si>
  <si>
    <t xml:space="preserve">东校区</t>
  </si>
  <si>
    <t xml:space="preserve">如否（不填）</t>
  </si>
  <si>
    <t xml:space="preserve">填表要求：</t>
  </si>
  <si>
    <t xml:space="preserve">必填</t>
  </si>
  <si>
    <r>
      <rPr>
        <sz val="10"/>
        <color rgb="FF000000"/>
        <rFont val="Noto Sans"/>
        <family val="2"/>
      </rPr>
      <t xml:space="preserve">如尾数是</t>
    </r>
    <r>
      <rPr>
        <sz val="10"/>
        <color rgb="FF000000"/>
        <rFont val="宋体"/>
        <family val="0"/>
        <charset val="134"/>
      </rPr>
      <t xml:space="preserve">"000"</t>
    </r>
    <r>
      <rPr>
        <sz val="10"/>
        <color rgb="FF000000"/>
        <rFont val="Noto Sans"/>
        <family val="2"/>
      </rPr>
      <t xml:space="preserve">则号码输错</t>
    </r>
  </si>
  <si>
    <r>
      <rPr>
        <sz val="10"/>
        <color rgb="FFFF0000"/>
        <rFont val="Noto Sans"/>
        <family val="2"/>
      </rPr>
      <t xml:space="preserve">只能是</t>
    </r>
    <r>
      <rPr>
        <sz val="10"/>
        <color rgb="FFFF0000"/>
        <rFont val="宋体"/>
        <family val="0"/>
        <charset val="134"/>
      </rPr>
      <t xml:space="preserve">18</t>
    </r>
    <r>
      <rPr>
        <sz val="10"/>
        <color rgb="FFFF0000"/>
        <rFont val="Noto Sans"/>
        <family val="2"/>
      </rPr>
      <t xml:space="preserve">位</t>
    </r>
  </si>
  <si>
    <t xml:space="preserve">公式计算（还息年份）</t>
  </si>
  <si>
    <t xml:space="preserve">公式计算</t>
  </si>
  <si>
    <r>
      <rPr>
        <sz val="10"/>
        <color rgb="FF0000FF"/>
        <rFont val="Noto Sans"/>
        <family val="2"/>
      </rPr>
      <t xml:space="preserve">公式</t>
    </r>
    <r>
      <rPr>
        <sz val="10"/>
        <color rgb="FF0000FF"/>
        <rFont val="宋体"/>
        <family val="0"/>
        <charset val="134"/>
      </rPr>
      <t xml:space="preserve">:(</t>
    </r>
    <r>
      <rPr>
        <sz val="10"/>
        <color rgb="FF0000FF"/>
        <rFont val="Noto Sans"/>
        <family val="2"/>
      </rPr>
      <t xml:space="preserve">放款期数</t>
    </r>
    <r>
      <rPr>
        <sz val="10"/>
        <color rgb="FF0000FF"/>
        <rFont val="宋体"/>
        <family val="0"/>
        <charset val="134"/>
      </rPr>
      <t xml:space="preserve">+6)*12</t>
    </r>
  </si>
  <si>
    <r>
      <rPr>
        <sz val="10"/>
        <color rgb="FF0000FF"/>
        <rFont val="Noto Sans"/>
        <family val="2"/>
      </rPr>
      <t xml:space="preserve">毕业当年</t>
    </r>
    <r>
      <rPr>
        <sz val="10"/>
        <color rgb="FF0000FF"/>
        <rFont val="宋体"/>
        <family val="0"/>
        <charset val="134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日</t>
    </r>
  </si>
  <si>
    <r>
      <rPr>
        <sz val="10"/>
        <color rgb="FF0000FF"/>
        <rFont val="Noto Sans"/>
        <family val="2"/>
      </rPr>
      <t xml:space="preserve">公式计算：毕业</t>
    </r>
    <r>
      <rPr>
        <sz val="10"/>
        <color rgb="FF0000FF"/>
        <rFont val="宋体"/>
        <family val="0"/>
        <charset val="134"/>
      </rPr>
      <t xml:space="preserve">+2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0000FF"/>
        <rFont val="Noto Sans"/>
        <family val="2"/>
      </rPr>
      <t xml:space="preserve">公式计算：毕业</t>
    </r>
    <r>
      <rPr>
        <sz val="10"/>
        <color rgb="FF0000FF"/>
        <rFont val="宋体"/>
        <family val="0"/>
        <charset val="134"/>
      </rPr>
      <t xml:space="preserve">+6</t>
    </r>
    <r>
      <rPr>
        <sz val="10"/>
        <color rgb="FF0000FF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设为文本格式不要留空格（只能</t>
    </r>
    <r>
      <rPr>
        <sz val="10"/>
        <rFont val="Noto Sans"/>
        <family val="2"/>
      </rPr>
      <t xml:space="preserve">填中国银行借记卡卡号）</t>
    </r>
    <r>
      <rPr>
        <sz val="10"/>
        <rFont val="宋体"/>
        <family val="0"/>
        <charset val="134"/>
      </rPr>
      <t xml:space="preserve">6222</t>
    </r>
    <r>
      <rPr>
        <sz val="10"/>
        <rFont val="Noto Sans"/>
        <family val="2"/>
      </rPr>
      <t xml:space="preserve">开头是工行卡，</t>
    </r>
    <r>
      <rPr>
        <sz val="10"/>
        <rFont val="宋体"/>
        <family val="0"/>
        <charset val="134"/>
      </rPr>
      <t xml:space="preserve">6227</t>
    </r>
    <r>
      <rPr>
        <sz val="10"/>
        <rFont val="Noto Sans"/>
        <family val="2"/>
      </rPr>
      <t xml:space="preserve">开头是信用卡号</t>
    </r>
  </si>
  <si>
    <r>
      <rPr>
        <sz val="10"/>
        <color rgb="FFFF0000"/>
        <rFont val="Noto Sans"/>
        <family val="2"/>
      </rPr>
      <t xml:space="preserve">如尾数是</t>
    </r>
    <r>
      <rPr>
        <sz val="10"/>
        <color rgb="FFFF0000"/>
        <rFont val="宋体"/>
        <family val="0"/>
        <charset val="134"/>
      </rPr>
      <t xml:space="preserve">"000"</t>
    </r>
    <r>
      <rPr>
        <sz val="10"/>
        <color rgb="FFFF0000"/>
        <rFont val="Noto Sans"/>
        <family val="2"/>
      </rPr>
      <t xml:space="preserve">则卡号输错</t>
    </r>
  </si>
  <si>
    <r>
      <rPr>
        <sz val="10"/>
        <color rgb="FFFF0000"/>
        <rFont val="Noto Sans"/>
        <family val="2"/>
      </rPr>
      <t xml:space="preserve">只能是</t>
    </r>
    <r>
      <rPr>
        <sz val="10"/>
        <color rgb="FFFF0000"/>
        <rFont val="宋体"/>
        <family val="0"/>
        <charset val="134"/>
      </rPr>
      <t xml:space="preserve">19</t>
    </r>
    <r>
      <rPr>
        <sz val="10"/>
        <color rgb="FFFF0000"/>
        <rFont val="Noto Sans"/>
        <family val="2"/>
      </rPr>
      <t xml:space="preserve">位或</t>
    </r>
    <r>
      <rPr>
        <sz val="10"/>
        <color rgb="FFFF0000"/>
        <rFont val="宋体"/>
        <family val="0"/>
        <charset val="134"/>
      </rPr>
      <t xml:space="preserve">12</t>
    </r>
    <r>
      <rPr>
        <sz val="10"/>
        <color rgb="FFFF0000"/>
        <rFont val="Noto Sans"/>
        <family val="2"/>
      </rPr>
      <t xml:space="preserve">位</t>
    </r>
  </si>
  <si>
    <t xml:space="preserve">选填</t>
  </si>
  <si>
    <t xml:space="preserve">有展期意愿选填</t>
  </si>
  <si>
    <r>
      <rPr>
        <sz val="10"/>
        <color rgb="FF0000FF"/>
        <rFont val="Noto Sans"/>
        <family val="2"/>
      </rPr>
      <t xml:space="preserve">可选：</t>
    </r>
    <r>
      <rPr>
        <sz val="10"/>
        <color rgb="FF0000FF"/>
        <rFont val="宋体"/>
        <family val="0"/>
        <charset val="134"/>
      </rPr>
      <t xml:space="preserve">1/2/3</t>
    </r>
  </si>
  <si>
    <t xml:space="preserve">展期后毕业日期</t>
  </si>
  <si>
    <t xml:space="preserve">公式</t>
  </si>
  <si>
    <t xml:space="preserve">由银行填写</t>
  </si>
  <si>
    <t xml:space="preserve">每一学生合共放款次数</t>
  </si>
  <si>
    <t xml:space="preserve">重要：黄色格是公式自动计算，无需手动输入和修改，请各学院老师按要求填写白色部分</t>
  </si>
  <si>
    <t xml:space="preserve">还款帐（卡）号</t>
  </si>
  <si>
    <t xml:space="preserve">6013821900009731234</t>
  </si>
  <si>
    <t xml:space="preserve">0000000206933383</t>
  </si>
  <si>
    <t xml:space="preserve">00000731555031477</t>
  </si>
  <si>
    <t xml:space="preserve">JHZDB20099661</t>
  </si>
  <si>
    <t xml:space="preserve">123</t>
  </si>
  <si>
    <t xml:space="preserve">0000000244013118</t>
  </si>
  <si>
    <t xml:space="preserve">00000678254980814</t>
  </si>
  <si>
    <t xml:space="preserve">JHZDB20091337</t>
  </si>
  <si>
    <t xml:space="preserve">0000000233641233</t>
  </si>
  <si>
    <t xml:space="preserve">00000650955211216</t>
  </si>
  <si>
    <r>
      <rPr>
        <sz val="10"/>
        <rFont val="Noto Sans"/>
        <family val="2"/>
      </rPr>
      <t xml:space="preserve">海珠</t>
    </r>
    <r>
      <rPr>
        <sz val="10"/>
        <rFont val="宋体"/>
        <family val="0"/>
        <charset val="134"/>
      </rPr>
      <t xml:space="preserve">JHZDB2010839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宋体"/>
      <family val="0"/>
      <charset val="134"/>
    </font>
    <font>
      <sz val="11"/>
      <color rgb="FF0000FF"/>
      <name val="Noto Sans"/>
      <family val="2"/>
    </font>
    <font>
      <sz val="10"/>
      <color rgb="FF003366"/>
      <name val="Noto Sans"/>
      <family val="2"/>
    </font>
    <font>
      <b val="true"/>
      <sz val="11"/>
      <color rgb="FFFF0000"/>
      <name val="Noto Sans"/>
      <family val="2"/>
    </font>
    <font>
      <sz val="14"/>
      <color rgb="FFFF0000"/>
      <name val="宋体"/>
      <family val="0"/>
      <charset val="134"/>
    </font>
    <font>
      <sz val="11"/>
      <color rgb="FF0000FF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2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岭南学院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62"/>
    <col collapsed="false" customWidth="false" hidden="false" outlineLevel="0" max="3" min="3" style="1" width="8.99"/>
    <col collapsed="false" customWidth="true" hidden="false" outlineLevel="0" max="4" min="4" style="2" width="15.37"/>
    <col collapsed="false" customWidth="true" hidden="false" outlineLevel="0" max="5" min="5" style="3" width="12.36"/>
    <col collapsed="false" customWidth="false" hidden="false" outlineLevel="0" max="6" min="6" style="1" width="8.99"/>
    <col collapsed="false" customWidth="true" hidden="false" outlineLevel="0" max="7" min="7" style="1" width="20.99"/>
    <col collapsed="false" customWidth="true" hidden="false" outlineLevel="0" max="8" min="8" style="4" width="7.74"/>
    <col collapsed="false" customWidth="true" hidden="false" outlineLevel="0" max="9" min="9" style="5" width="5.99"/>
    <col collapsed="false" customWidth="true" hidden="false" outlineLevel="0" max="10" min="10" style="6" width="7.37"/>
    <col collapsed="false" customWidth="false" hidden="false" outlineLevel="0" max="11" min="11" style="6" width="8.99"/>
    <col collapsed="false" customWidth="false" hidden="false" outlineLevel="0" max="12" min="12" style="7" width="8.99"/>
    <col collapsed="false" customWidth="false" hidden="false" outlineLevel="0" max="13" min="13" style="8" width="8.99"/>
    <col collapsed="false" customWidth="false" hidden="false" outlineLevel="0" max="14" min="14" style="6" width="8.99"/>
    <col collapsed="false" customWidth="false" hidden="false" outlineLevel="0" max="16" min="15" style="5" width="8.99"/>
    <col collapsed="false" customWidth="false" hidden="false" outlineLevel="0" max="21" min="17" style="6" width="8.99"/>
    <col collapsed="false" customWidth="false" hidden="false" outlineLevel="0" max="22" min="22" style="9" width="8.99"/>
    <col collapsed="false" customWidth="false" hidden="false" outlineLevel="0" max="23" min="23" style="10" width="8.99"/>
    <col collapsed="false" customWidth="false" hidden="false" outlineLevel="0" max="25" min="24" style="9" width="8.99"/>
    <col collapsed="false" customWidth="true" hidden="false" outlineLevel="0" max="26" min="26" style="11" width="17.62"/>
    <col collapsed="false" customWidth="true" hidden="false" outlineLevel="0" max="27" min="27" style="9" width="7.12"/>
    <col collapsed="false" customWidth="true" hidden="false" outlineLevel="0" max="28" min="28" style="9" width="4.12"/>
    <col collapsed="false" customWidth="true" hidden="false" outlineLevel="0" max="30" min="29" style="6" width="12.75"/>
    <col collapsed="false" customWidth="true" hidden="false" outlineLevel="0" max="31" min="31" style="6" width="15.87"/>
    <col collapsed="false" customWidth="true" hidden="false" outlineLevel="0" max="32" min="32" style="6" width="22.37"/>
    <col collapsed="false" customWidth="true" hidden="false" outlineLevel="0" max="36" min="33" style="6" width="12.36"/>
    <col collapsed="false" customWidth="true" hidden="false" outlineLevel="0" max="39" min="37" style="6" width="11.36"/>
    <col collapsed="false" customWidth="true" hidden="false" outlineLevel="0" max="40" min="40" style="6" width="10.99"/>
    <col collapsed="false" customWidth="true" hidden="false" outlineLevel="0" max="41" min="41" style="6" width="14.62"/>
    <col collapsed="false" customWidth="true" hidden="false" outlineLevel="0" max="42" min="42" style="6" width="15.24"/>
    <col collapsed="false" customWidth="false" hidden="false" outlineLevel="0" max="43" min="43" style="6" width="8.99"/>
    <col collapsed="false" customWidth="true" hidden="false" outlineLevel="0" max="44" min="44" style="6" width="22.12"/>
    <col collapsed="false" customWidth="true" hidden="false" outlineLevel="0" max="45" min="45" style="11" width="17.12"/>
    <col collapsed="false" customWidth="false" hidden="false" outlineLevel="0" max="48" min="46" style="6" width="8.99"/>
    <col collapsed="false" customWidth="false" hidden="false" outlineLevel="0" max="50" min="49" style="12" width="8.99"/>
    <col collapsed="false" customWidth="true" hidden="false" outlineLevel="0" max="51" min="51" style="6" width="17.24"/>
    <col collapsed="false" customWidth="true" hidden="false" outlineLevel="0" max="52" min="52" style="6" width="18.37"/>
    <col collapsed="false" customWidth="true" hidden="false" outlineLevel="0" max="53" min="53" style="6" width="16.24"/>
    <col collapsed="false" customWidth="false" hidden="false" outlineLevel="0" max="54" min="54" style="13" width="8.99"/>
    <col collapsed="false" customWidth="false" hidden="false" outlineLevel="0" max="55" min="55" style="6" width="8.99"/>
    <col collapsed="false" customWidth="false" hidden="false" outlineLevel="0" max="56" min="56" style="14" width="8.99"/>
    <col collapsed="false" customWidth="true" hidden="false" outlineLevel="0" max="57" min="57" style="9" width="10.37"/>
    <col collapsed="false" customWidth="true" hidden="false" outlineLevel="0" max="58" min="58" style="12" width="10.37"/>
    <col collapsed="false" customWidth="false" hidden="false" outlineLevel="0" max="257" min="59" style="6" width="8.99"/>
  </cols>
  <sheetData>
    <row r="1" s="16" customFormat="true" ht="19.5" hidden="false" customHeight="true" outlineLevel="0" collapsed="false">
      <c r="A1" s="15"/>
      <c r="D1" s="17"/>
      <c r="E1" s="18"/>
      <c r="G1" s="19" t="s">
        <v>0</v>
      </c>
      <c r="H1" s="20"/>
      <c r="I1" s="21"/>
      <c r="L1" s="22"/>
      <c r="M1" s="23"/>
      <c r="N1" s="15"/>
      <c r="O1" s="24"/>
      <c r="P1" s="24"/>
      <c r="Q1" s="15"/>
      <c r="R1" s="15"/>
      <c r="V1" s="15"/>
      <c r="AC1" s="25"/>
      <c r="AD1" s="25"/>
      <c r="BB1" s="26"/>
      <c r="BC1" s="15"/>
    </row>
    <row r="2" s="51" customFormat="true" ht="24" hidden="false" customHeight="true" outlineLevel="0" collapsed="false">
      <c r="A2" s="27" t="s">
        <v>1</v>
      </c>
      <c r="B2" s="28" t="s">
        <v>2</v>
      </c>
      <c r="C2" s="29" t="s">
        <v>3</v>
      </c>
      <c r="D2" s="29" t="s">
        <v>4</v>
      </c>
      <c r="E2" s="29" t="s">
        <v>5</v>
      </c>
      <c r="F2" s="29" t="s">
        <v>6</v>
      </c>
      <c r="G2" s="29" t="s">
        <v>7</v>
      </c>
      <c r="H2" s="30" t="s">
        <v>8</v>
      </c>
      <c r="I2" s="30" t="s">
        <v>9</v>
      </c>
      <c r="J2" s="31" t="s">
        <v>10</v>
      </c>
      <c r="K2" s="32" t="s">
        <v>11</v>
      </c>
      <c r="L2" s="33" t="s">
        <v>12</v>
      </c>
      <c r="M2" s="34" t="s">
        <v>13</v>
      </c>
      <c r="N2" s="34" t="s">
        <v>14</v>
      </c>
      <c r="O2" s="35" t="s">
        <v>15</v>
      </c>
      <c r="P2" s="35" t="s">
        <v>16</v>
      </c>
      <c r="Q2" s="36" t="s">
        <v>17</v>
      </c>
      <c r="R2" s="36" t="s">
        <v>18</v>
      </c>
      <c r="S2" s="36" t="s">
        <v>19</v>
      </c>
      <c r="T2" s="36" t="s">
        <v>20</v>
      </c>
      <c r="U2" s="36" t="s">
        <v>21</v>
      </c>
      <c r="V2" s="37" t="s">
        <v>22</v>
      </c>
      <c r="W2" s="38" t="s">
        <v>23</v>
      </c>
      <c r="X2" s="39" t="s">
        <v>24</v>
      </c>
      <c r="Y2" s="37" t="s">
        <v>25</v>
      </c>
      <c r="Z2" s="31" t="s">
        <v>26</v>
      </c>
      <c r="AA2" s="38" t="s">
        <v>27</v>
      </c>
      <c r="AB2" s="38" t="s">
        <v>9</v>
      </c>
      <c r="AC2" s="40" t="s">
        <v>28</v>
      </c>
      <c r="AD2" s="31" t="s">
        <v>29</v>
      </c>
      <c r="AE2" s="31" t="s">
        <v>30</v>
      </c>
      <c r="AF2" s="31" t="s">
        <v>31</v>
      </c>
      <c r="AG2" s="29" t="s">
        <v>32</v>
      </c>
      <c r="AH2" s="41" t="s">
        <v>33</v>
      </c>
      <c r="AI2" s="41" t="s">
        <v>34</v>
      </c>
      <c r="AJ2" s="41" t="s">
        <v>35</v>
      </c>
      <c r="AK2" s="41" t="s">
        <v>36</v>
      </c>
      <c r="AL2" s="41" t="s">
        <v>37</v>
      </c>
      <c r="AM2" s="41" t="s">
        <v>38</v>
      </c>
      <c r="AN2" s="31" t="s">
        <v>39</v>
      </c>
      <c r="AO2" s="31" t="s">
        <v>40</v>
      </c>
      <c r="AP2" s="31" t="s">
        <v>41</v>
      </c>
      <c r="AQ2" s="31" t="s">
        <v>42</v>
      </c>
      <c r="AR2" s="31" t="s">
        <v>43</v>
      </c>
      <c r="AS2" s="31" t="s">
        <v>44</v>
      </c>
      <c r="AT2" s="42" t="s">
        <v>45</v>
      </c>
      <c r="AU2" s="43" t="s">
        <v>46</v>
      </c>
      <c r="AV2" s="44" t="s">
        <v>47</v>
      </c>
      <c r="AW2" s="45" t="s">
        <v>48</v>
      </c>
      <c r="AX2" s="46" t="s">
        <v>49</v>
      </c>
      <c r="AY2" s="31" t="s">
        <v>50</v>
      </c>
      <c r="AZ2" s="47" t="s">
        <v>51</v>
      </c>
      <c r="BA2" s="31" t="s">
        <v>52</v>
      </c>
      <c r="BB2" s="34" t="s">
        <v>53</v>
      </c>
      <c r="BC2" s="48" t="s">
        <v>54</v>
      </c>
      <c r="BD2" s="49" t="s">
        <v>55</v>
      </c>
      <c r="BE2" s="37" t="s">
        <v>56</v>
      </c>
      <c r="BF2" s="50" t="s">
        <v>57</v>
      </c>
    </row>
    <row r="3" s="74" customFormat="true" ht="21" hidden="false" customHeight="true" outlineLevel="0" collapsed="false">
      <c r="A3" s="52" t="s">
        <v>58</v>
      </c>
      <c r="B3" s="53" t="s">
        <v>59</v>
      </c>
      <c r="C3" s="54" t="s">
        <v>60</v>
      </c>
      <c r="D3" s="55" t="s">
        <v>61</v>
      </c>
      <c r="E3" s="56" t="s">
        <v>62</v>
      </c>
      <c r="F3" s="57" t="s">
        <v>63</v>
      </c>
      <c r="G3" s="54" t="s">
        <v>64</v>
      </c>
      <c r="H3" s="58" t="str">
        <f aca="false">RIGHT(G3,3)</f>
        <v>234</v>
      </c>
      <c r="I3" s="58" t="n">
        <f aca="false">LEN(G3)</f>
        <v>18</v>
      </c>
      <c r="J3" s="59" t="n">
        <v>4</v>
      </c>
      <c r="K3" s="59" t="n">
        <v>2013</v>
      </c>
      <c r="L3" s="60" t="n">
        <f aca="false">K3+J3</f>
        <v>2017</v>
      </c>
      <c r="M3" s="59" t="n">
        <v>4560</v>
      </c>
      <c r="N3" s="59" t="n">
        <v>4</v>
      </c>
      <c r="O3" s="61" t="n">
        <f aca="false">M3*N3</f>
        <v>18240</v>
      </c>
      <c r="P3" s="58" t="n">
        <f aca="false">(N3+6)*12</f>
        <v>120</v>
      </c>
      <c r="Q3" s="59" t="n">
        <f aca="false">$M3</f>
        <v>4560</v>
      </c>
      <c r="R3" s="59" t="n">
        <f aca="false">$M3</f>
        <v>4560</v>
      </c>
      <c r="S3" s="59" t="s">
        <v>65</v>
      </c>
      <c r="T3" s="59" t="s">
        <v>65</v>
      </c>
      <c r="U3" s="59" t="s">
        <v>65</v>
      </c>
      <c r="V3" s="62" t="n">
        <f aca="false">SUM(Q3:U3)</f>
        <v>9120</v>
      </c>
      <c r="W3" s="63" t="s">
        <v>66</v>
      </c>
      <c r="X3" s="64" t="n">
        <f aca="false">L3+2</f>
        <v>2019</v>
      </c>
      <c r="Y3" s="62" t="n">
        <f aca="false">L3+6</f>
        <v>2023</v>
      </c>
      <c r="Z3" s="65" t="s">
        <v>67</v>
      </c>
      <c r="AA3" s="66" t="str">
        <f aca="false">RIGHT(Z3,3)</f>
        <v>234</v>
      </c>
      <c r="AB3" s="66" t="n">
        <f aca="false">LEN(Z3)</f>
        <v>26</v>
      </c>
      <c r="AC3" s="67" t="n">
        <v>456456</v>
      </c>
      <c r="AD3" s="67" t="n">
        <v>15911111112</v>
      </c>
      <c r="AE3" s="67" t="s">
        <v>68</v>
      </c>
      <c r="AF3" s="65" t="s">
        <v>69</v>
      </c>
      <c r="AG3" s="65"/>
      <c r="AH3" s="65"/>
      <c r="AI3" s="65"/>
      <c r="AJ3" s="65"/>
      <c r="AK3" s="65"/>
      <c r="AL3" s="65"/>
      <c r="AM3" s="65"/>
      <c r="AN3" s="68" t="s">
        <v>70</v>
      </c>
      <c r="AO3" s="68" t="n">
        <v>15911111112</v>
      </c>
      <c r="AP3" s="67" t="s">
        <v>68</v>
      </c>
      <c r="AQ3" s="69" t="s">
        <v>71</v>
      </c>
      <c r="AR3" s="69"/>
      <c r="AS3" s="70"/>
      <c r="AT3" s="69" t="s">
        <v>72</v>
      </c>
      <c r="AU3" s="69"/>
      <c r="AV3" s="69"/>
      <c r="AW3" s="71" t="n">
        <f aca="false">V3</f>
        <v>9120</v>
      </c>
      <c r="AX3" s="72" t="str">
        <f aca="false">"人民币 "&amp;SUBSTITUTE(SUBSTITUTE(SUBSTITUTE(IF(AW3&lt;0,"负",0)&amp;TEXT(INT(ABS(AW3)),"[dbnum2];; ")&amp;TEXT(MOD(ABS(AW3)*100,100),"[&gt;9][dbnum2]圆0角0分;[=0]圆整;[dbnum2]圆零0分"),"零分","整")," 圆零",)," 圆",)</f>
        <v>人民币 0圆整</v>
      </c>
      <c r="AY3" s="68" t="s">
        <v>73</v>
      </c>
      <c r="AZ3" s="68" t="s">
        <v>74</v>
      </c>
      <c r="BA3" s="68" t="s">
        <v>74</v>
      </c>
      <c r="BB3" s="73" t="n">
        <v>4</v>
      </c>
      <c r="BC3" s="74" t="s">
        <v>75</v>
      </c>
      <c r="BD3" s="75"/>
      <c r="BE3" s="62"/>
      <c r="BF3" s="76"/>
    </row>
    <row r="4" s="74" customFormat="true" ht="21.75" hidden="false" customHeight="true" outlineLevel="0" collapsed="false">
      <c r="A4" s="77" t="s">
        <v>58</v>
      </c>
      <c r="B4" s="28" t="s">
        <v>76</v>
      </c>
      <c r="C4" s="78" t="s">
        <v>77</v>
      </c>
      <c r="D4" s="79" t="s">
        <v>78</v>
      </c>
      <c r="E4" s="29" t="s">
        <v>62</v>
      </c>
      <c r="F4" s="80" t="s">
        <v>79</v>
      </c>
      <c r="G4" s="78" t="s">
        <v>80</v>
      </c>
      <c r="H4" s="58" t="str">
        <f aca="false">RIGHT(G4,3)</f>
        <v>891</v>
      </c>
      <c r="I4" s="58" t="n">
        <f aca="false">LEN(G4)</f>
        <v>18</v>
      </c>
      <c r="J4" s="81" t="n">
        <v>3</v>
      </c>
      <c r="K4" s="81" t="n">
        <v>2013</v>
      </c>
      <c r="L4" s="82" t="n">
        <f aca="false">K4+J4</f>
        <v>2016</v>
      </c>
      <c r="M4" s="81" t="n">
        <v>6000</v>
      </c>
      <c r="N4" s="81" t="n">
        <v>3</v>
      </c>
      <c r="O4" s="61" t="n">
        <f aca="false">M4*N4</f>
        <v>18000</v>
      </c>
      <c r="P4" s="83" t="n">
        <f aca="false">(N4+6)*12</f>
        <v>108</v>
      </c>
      <c r="Q4" s="84" t="n">
        <v>3000</v>
      </c>
      <c r="R4" s="84" t="n">
        <v>3000</v>
      </c>
      <c r="S4" s="84" t="n">
        <v>3000</v>
      </c>
      <c r="T4" s="84" t="s">
        <v>65</v>
      </c>
      <c r="U4" s="84" t="s">
        <v>65</v>
      </c>
      <c r="V4" s="62" t="n">
        <f aca="false">SUM(Q4:U4)</f>
        <v>9000</v>
      </c>
      <c r="W4" s="63" t="s">
        <v>66</v>
      </c>
      <c r="X4" s="85" t="n">
        <f aca="false">L4+2</f>
        <v>2018</v>
      </c>
      <c r="Y4" s="86" t="n">
        <f aca="false">L4+6</f>
        <v>2022</v>
      </c>
      <c r="Z4" s="87" t="s">
        <v>81</v>
      </c>
      <c r="AA4" s="66" t="str">
        <f aca="false">RIGHT(Z4,3)</f>
        <v>072</v>
      </c>
      <c r="AB4" s="66" t="n">
        <f aca="false">LEN(Z4)</f>
        <v>20</v>
      </c>
      <c r="AC4" s="88" t="n">
        <v>123123</v>
      </c>
      <c r="AD4" s="88" t="n">
        <v>15911111111</v>
      </c>
      <c r="AE4" s="88" t="s">
        <v>82</v>
      </c>
      <c r="AF4" s="87" t="s">
        <v>83</v>
      </c>
      <c r="AG4" s="87"/>
      <c r="AH4" s="87"/>
      <c r="AI4" s="87"/>
      <c r="AJ4" s="87"/>
      <c r="AK4" s="87"/>
      <c r="AL4" s="87"/>
      <c r="AM4" s="87"/>
      <c r="AN4" s="89" t="s">
        <v>84</v>
      </c>
      <c r="AO4" s="89" t="n">
        <v>15911111111</v>
      </c>
      <c r="AP4" s="88" t="s">
        <v>82</v>
      </c>
      <c r="AQ4" s="90" t="s">
        <v>85</v>
      </c>
      <c r="AR4" s="31"/>
      <c r="AS4" s="91"/>
      <c r="AT4" s="90" t="s">
        <v>86</v>
      </c>
      <c r="AU4" s="90" t="s">
        <v>86</v>
      </c>
      <c r="AV4" s="90" t="s">
        <v>86</v>
      </c>
      <c r="AW4" s="92" t="n">
        <f aca="false">V4</f>
        <v>9000</v>
      </c>
      <c r="AX4" s="93" t="str">
        <f aca="false">"人民币 "&amp;SUBSTITUTE(SUBSTITUTE(SUBSTITUTE(IF(AW4&lt;0,"负",0)&amp;TEXT(INT(ABS(AW4)),"[dbnum2];; ")&amp;TEXT(MOD(ABS(AW4)*100,100),"[&gt;9][dbnum2]圆0角0分;[=0]圆整;[dbnum2]圆零0分"),"零分","整")," 圆零",)," 圆",)</f>
        <v>人民币 0圆整</v>
      </c>
      <c r="AY4" s="89" t="s">
        <v>73</v>
      </c>
      <c r="AZ4" s="68" t="s">
        <v>74</v>
      </c>
      <c r="BA4" s="68" t="s">
        <v>74</v>
      </c>
      <c r="BB4" s="94" t="n">
        <v>3</v>
      </c>
      <c r="BC4" s="81" t="n">
        <v>3</v>
      </c>
      <c r="BD4" s="95"/>
      <c r="BE4" s="86"/>
      <c r="BF4" s="96"/>
    </row>
    <row r="5" s="117" customFormat="true" ht="50.25" hidden="false" customHeight="true" outlineLevel="0" collapsed="false">
      <c r="A5" s="80" t="s">
        <v>87</v>
      </c>
      <c r="B5" s="97" t="s">
        <v>88</v>
      </c>
      <c r="C5" s="97" t="s">
        <v>88</v>
      </c>
      <c r="D5" s="98" t="s">
        <v>88</v>
      </c>
      <c r="E5" s="99" t="s">
        <v>88</v>
      </c>
      <c r="F5" s="97" t="s">
        <v>88</v>
      </c>
      <c r="G5" s="97" t="s">
        <v>88</v>
      </c>
      <c r="H5" s="100" t="s">
        <v>89</v>
      </c>
      <c r="I5" s="101" t="s">
        <v>90</v>
      </c>
      <c r="J5" s="102" t="s">
        <v>88</v>
      </c>
      <c r="K5" s="103" t="s">
        <v>88</v>
      </c>
      <c r="L5" s="104" t="s">
        <v>91</v>
      </c>
      <c r="M5" s="105" t="s">
        <v>88</v>
      </c>
      <c r="N5" s="105" t="s">
        <v>88</v>
      </c>
      <c r="O5" s="106" t="s">
        <v>92</v>
      </c>
      <c r="P5" s="106" t="s">
        <v>93</v>
      </c>
      <c r="Q5" s="105" t="s">
        <v>88</v>
      </c>
      <c r="R5" s="105" t="s">
        <v>88</v>
      </c>
      <c r="S5" s="102" t="s">
        <v>88</v>
      </c>
      <c r="T5" s="102" t="s">
        <v>88</v>
      </c>
      <c r="U5" s="102" t="s">
        <v>88</v>
      </c>
      <c r="V5" s="107" t="s">
        <v>92</v>
      </c>
      <c r="W5" s="108" t="s">
        <v>94</v>
      </c>
      <c r="X5" s="107" t="s">
        <v>95</v>
      </c>
      <c r="Y5" s="107" t="s">
        <v>96</v>
      </c>
      <c r="Z5" s="109" t="s">
        <v>97</v>
      </c>
      <c r="AA5" s="110" t="s">
        <v>98</v>
      </c>
      <c r="AB5" s="110" t="s">
        <v>99</v>
      </c>
      <c r="AC5" s="103" t="s">
        <v>88</v>
      </c>
      <c r="AD5" s="103" t="s">
        <v>88</v>
      </c>
      <c r="AE5" s="103" t="s">
        <v>88</v>
      </c>
      <c r="AF5" s="103" t="s">
        <v>88</v>
      </c>
      <c r="AG5" s="103" t="s">
        <v>88</v>
      </c>
      <c r="AH5" s="103" t="s">
        <v>88</v>
      </c>
      <c r="AI5" s="103" t="s">
        <v>88</v>
      </c>
      <c r="AJ5" s="103" t="s">
        <v>88</v>
      </c>
      <c r="AK5" s="103" t="s">
        <v>88</v>
      </c>
      <c r="AL5" s="103" t="s">
        <v>88</v>
      </c>
      <c r="AM5" s="103" t="s">
        <v>88</v>
      </c>
      <c r="AN5" s="103" t="s">
        <v>88</v>
      </c>
      <c r="AO5" s="103" t="s">
        <v>88</v>
      </c>
      <c r="AP5" s="103" t="s">
        <v>100</v>
      </c>
      <c r="AQ5" s="103" t="s">
        <v>88</v>
      </c>
      <c r="AR5" s="103"/>
      <c r="AS5" s="111" t="s">
        <v>74</v>
      </c>
      <c r="AT5" s="103" t="s">
        <v>101</v>
      </c>
      <c r="AU5" s="103" t="s">
        <v>102</v>
      </c>
      <c r="AV5" s="103" t="s">
        <v>103</v>
      </c>
      <c r="AW5" s="112" t="s">
        <v>104</v>
      </c>
      <c r="AX5" s="112" t="s">
        <v>104</v>
      </c>
      <c r="AY5" s="103" t="s">
        <v>105</v>
      </c>
      <c r="AZ5" s="103" t="s">
        <v>105</v>
      </c>
      <c r="BA5" s="103" t="s">
        <v>105</v>
      </c>
      <c r="BB5" s="113" t="s">
        <v>88</v>
      </c>
      <c r="BC5" s="114" t="s">
        <v>106</v>
      </c>
      <c r="BD5" s="115"/>
      <c r="BE5" s="107"/>
      <c r="BF5" s="116"/>
    </row>
    <row r="6" s="117" customFormat="true" ht="28.5" hidden="false" customHeight="true" outlineLevel="0" collapsed="false">
      <c r="A6" s="118"/>
      <c r="B6" s="119"/>
      <c r="C6" s="118"/>
      <c r="D6" s="120"/>
      <c r="E6" s="121"/>
      <c r="F6" s="122" t="s">
        <v>107</v>
      </c>
      <c r="G6" s="123"/>
      <c r="H6" s="124"/>
      <c r="I6" s="125"/>
      <c r="J6" s="126"/>
      <c r="K6" s="126"/>
      <c r="L6" s="127"/>
      <c r="M6" s="128"/>
      <c r="N6" s="128"/>
      <c r="O6" s="129"/>
      <c r="P6" s="129"/>
      <c r="Q6" s="128"/>
      <c r="R6" s="130"/>
      <c r="S6" s="126"/>
      <c r="T6" s="126"/>
      <c r="U6" s="126"/>
      <c r="V6" s="131"/>
      <c r="W6" s="132"/>
      <c r="X6" s="132"/>
      <c r="Y6" s="132"/>
      <c r="Z6" s="133"/>
      <c r="AA6" s="134"/>
      <c r="AB6" s="134"/>
      <c r="AC6" s="135"/>
      <c r="AD6" s="135"/>
      <c r="AS6" s="136"/>
      <c r="AW6" s="137"/>
      <c r="AX6" s="137"/>
      <c r="AY6" s="138"/>
      <c r="AZ6" s="138"/>
      <c r="BA6" s="139"/>
      <c r="BB6" s="140"/>
      <c r="BC6" s="128"/>
      <c r="BD6" s="141"/>
      <c r="BE6" s="132"/>
      <c r="BF6" s="142"/>
    </row>
    <row r="7" s="152" customFormat="true" ht="21" hidden="false" customHeight="true" outlineLevel="0" collapsed="false">
      <c r="A7" s="77" t="s">
        <v>1</v>
      </c>
      <c r="B7" s="28" t="s">
        <v>2</v>
      </c>
      <c r="C7" s="143" t="s">
        <v>3</v>
      </c>
      <c r="D7" s="29" t="s">
        <v>4</v>
      </c>
      <c r="E7" s="29" t="s">
        <v>5</v>
      </c>
      <c r="F7" s="143" t="s">
        <v>6</v>
      </c>
      <c r="G7" s="143" t="s">
        <v>7</v>
      </c>
      <c r="H7" s="30" t="s">
        <v>8</v>
      </c>
      <c r="I7" s="30" t="s">
        <v>9</v>
      </c>
      <c r="J7" s="31" t="s">
        <v>10</v>
      </c>
      <c r="K7" s="32" t="s">
        <v>11</v>
      </c>
      <c r="L7" s="144" t="s">
        <v>12</v>
      </c>
      <c r="M7" s="145" t="s">
        <v>13</v>
      </c>
      <c r="N7" s="34" t="s">
        <v>14</v>
      </c>
      <c r="O7" s="35" t="s">
        <v>15</v>
      </c>
      <c r="P7" s="146" t="s">
        <v>16</v>
      </c>
      <c r="Q7" s="147" t="s">
        <v>17</v>
      </c>
      <c r="R7" s="147" t="s">
        <v>18</v>
      </c>
      <c r="S7" s="147" t="s">
        <v>19</v>
      </c>
      <c r="T7" s="147" t="s">
        <v>20</v>
      </c>
      <c r="U7" s="147" t="s">
        <v>21</v>
      </c>
      <c r="V7" s="146" t="s">
        <v>22</v>
      </c>
      <c r="W7" s="30" t="s">
        <v>23</v>
      </c>
      <c r="X7" s="148" t="s">
        <v>24</v>
      </c>
      <c r="Y7" s="146" t="s">
        <v>25</v>
      </c>
      <c r="Z7" s="90" t="s">
        <v>108</v>
      </c>
      <c r="AA7" s="38" t="s">
        <v>27</v>
      </c>
      <c r="AB7" s="38" t="s">
        <v>9</v>
      </c>
      <c r="AC7" s="149" t="s">
        <v>28</v>
      </c>
      <c r="AD7" s="90" t="s">
        <v>29</v>
      </c>
      <c r="AE7" s="90" t="s">
        <v>30</v>
      </c>
      <c r="AF7" s="90" t="s">
        <v>31</v>
      </c>
      <c r="AG7" s="29" t="s">
        <v>32</v>
      </c>
      <c r="AH7" s="41" t="s">
        <v>33</v>
      </c>
      <c r="AI7" s="41" t="s">
        <v>34</v>
      </c>
      <c r="AJ7" s="41" t="s">
        <v>35</v>
      </c>
      <c r="AK7" s="41" t="s">
        <v>36</v>
      </c>
      <c r="AL7" s="41" t="s">
        <v>37</v>
      </c>
      <c r="AM7" s="41" t="s">
        <v>38</v>
      </c>
      <c r="AN7" s="90" t="s">
        <v>39</v>
      </c>
      <c r="AO7" s="90" t="s">
        <v>40</v>
      </c>
      <c r="AP7" s="90" t="s">
        <v>41</v>
      </c>
      <c r="AQ7" s="90" t="s">
        <v>42</v>
      </c>
      <c r="AR7" s="31" t="s">
        <v>43</v>
      </c>
      <c r="AS7" s="31" t="s">
        <v>44</v>
      </c>
      <c r="AT7" s="42" t="s">
        <v>45</v>
      </c>
      <c r="AU7" s="43" t="s">
        <v>46</v>
      </c>
      <c r="AV7" s="44" t="s">
        <v>47</v>
      </c>
      <c r="AW7" s="150" t="s">
        <v>48</v>
      </c>
      <c r="AX7" s="151" t="s">
        <v>49</v>
      </c>
      <c r="AY7" s="90" t="s">
        <v>50</v>
      </c>
      <c r="AZ7" s="47" t="s">
        <v>51</v>
      </c>
      <c r="BA7" s="90" t="s">
        <v>52</v>
      </c>
      <c r="BB7" s="34" t="s">
        <v>53</v>
      </c>
      <c r="BC7" s="48" t="s">
        <v>54</v>
      </c>
      <c r="BD7" s="49" t="s">
        <v>55</v>
      </c>
      <c r="BE7" s="37" t="s">
        <v>56</v>
      </c>
      <c r="BF7" s="50" t="s">
        <v>57</v>
      </c>
    </row>
    <row r="8" s="165" customFormat="true" ht="18.75" hidden="false" customHeight="true" outlineLevel="0" collapsed="false">
      <c r="A8" s="153" t="n">
        <v>1</v>
      </c>
      <c r="B8" s="153"/>
      <c r="C8" s="153"/>
      <c r="D8" s="154"/>
      <c r="E8" s="155"/>
      <c r="F8" s="153"/>
      <c r="G8" s="153"/>
      <c r="H8" s="58" t="str">
        <f aca="false">RIGHT(G8,3)</f>
        <v/>
      </c>
      <c r="I8" s="58" t="n">
        <f aca="false">LEN(G8)</f>
        <v>0</v>
      </c>
      <c r="J8" s="156"/>
      <c r="K8" s="157" t="n">
        <v>2015</v>
      </c>
      <c r="L8" s="60" t="n">
        <f aca="false">K8+J8</f>
        <v>2015</v>
      </c>
      <c r="M8" s="157" t="n">
        <v>4560</v>
      </c>
      <c r="N8" s="157" t="n">
        <v>4</v>
      </c>
      <c r="O8" s="61" t="n">
        <f aca="false">M8*N8</f>
        <v>18240</v>
      </c>
      <c r="P8" s="148" t="n">
        <f aca="false">(N8+6)*12</f>
        <v>120</v>
      </c>
      <c r="Q8" s="59" t="s">
        <v>65</v>
      </c>
      <c r="R8" s="59" t="s">
        <v>65</v>
      </c>
      <c r="S8" s="59" t="s">
        <v>65</v>
      </c>
      <c r="T8" s="59" t="s">
        <v>65</v>
      </c>
      <c r="U8" s="59" t="s">
        <v>65</v>
      </c>
      <c r="V8" s="61" t="n">
        <f aca="false">SUM(Q8:U8)</f>
        <v>0</v>
      </c>
      <c r="W8" s="158" t="s">
        <v>66</v>
      </c>
      <c r="X8" s="146" t="n">
        <f aca="false">L8+2</f>
        <v>2017</v>
      </c>
      <c r="Y8" s="159" t="n">
        <f aca="false">L8+6</f>
        <v>2021</v>
      </c>
      <c r="Z8" s="160" t="s">
        <v>109</v>
      </c>
      <c r="AA8" s="66" t="str">
        <f aca="false">RIGHT(Z8,3)</f>
        <v>234</v>
      </c>
      <c r="AB8" s="66" t="n">
        <f aca="false">LEN(Z8)</f>
        <v>19</v>
      </c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56"/>
      <c r="AP8" s="156"/>
      <c r="AQ8" s="156"/>
      <c r="AR8" s="161"/>
      <c r="AS8" s="160"/>
      <c r="AT8" s="156"/>
      <c r="AU8" s="156"/>
      <c r="AV8" s="156"/>
      <c r="AW8" s="71" t="n">
        <f aca="false">V8</f>
        <v>0</v>
      </c>
      <c r="AX8" s="72" t="str">
        <f aca="false">"人民币 "&amp;SUBSTITUTE(SUBSTITUTE(SUBSTITUTE(IF(AW8&lt;0,"负",0)&amp;TEXT(INT(ABS(AW8)),"[dbnum2];; ")&amp;TEXT(MOD(ABS(AW8)*100,100),"[&gt;9][dbnum2]圆0角0分;[=0]圆整;[dbnum2]圆零0分"),"零分","整")," 圆零",)," 圆",)</f>
        <v>人民币 0圆整</v>
      </c>
      <c r="AY8" s="156" t="s">
        <v>110</v>
      </c>
      <c r="AZ8" s="157" t="s">
        <v>111</v>
      </c>
      <c r="BA8" s="157" t="s">
        <v>112</v>
      </c>
      <c r="BB8" s="157" t="n">
        <v>1</v>
      </c>
      <c r="BC8" s="156"/>
      <c r="BD8" s="162" t="n">
        <v>15480</v>
      </c>
      <c r="BE8" s="163" t="n">
        <v>15480</v>
      </c>
      <c r="BF8" s="164" t="s">
        <v>72</v>
      </c>
    </row>
    <row r="9" s="165" customFormat="true" ht="18.75" hidden="false" customHeight="true" outlineLevel="0" collapsed="false">
      <c r="A9" s="153" t="n">
        <v>2</v>
      </c>
      <c r="B9" s="153"/>
      <c r="C9" s="153"/>
      <c r="D9" s="154"/>
      <c r="E9" s="155"/>
      <c r="F9" s="153"/>
      <c r="G9" s="153"/>
      <c r="H9" s="58" t="str">
        <f aca="false">RIGHT(G9,3)</f>
        <v/>
      </c>
      <c r="I9" s="58" t="n">
        <f aca="false">LEN(G9)</f>
        <v>0</v>
      </c>
      <c r="J9" s="156"/>
      <c r="K9" s="157" t="n">
        <v>2013</v>
      </c>
      <c r="L9" s="104" t="n">
        <f aca="false">K9+J9</f>
        <v>2013</v>
      </c>
      <c r="M9" s="157" t="n">
        <v>5160</v>
      </c>
      <c r="N9" s="157" t="n">
        <v>4</v>
      </c>
      <c r="O9" s="61" t="n">
        <f aca="false">M9*N9</f>
        <v>20640</v>
      </c>
      <c r="P9" s="148" t="n">
        <f aca="false">(N9+6)*12</f>
        <v>120</v>
      </c>
      <c r="Q9" s="59" t="s">
        <v>65</v>
      </c>
      <c r="R9" s="59" t="s">
        <v>65</v>
      </c>
      <c r="S9" s="59" t="s">
        <v>65</v>
      </c>
      <c r="T9" s="59" t="s">
        <v>65</v>
      </c>
      <c r="U9" s="59" t="s">
        <v>65</v>
      </c>
      <c r="V9" s="61" t="n">
        <f aca="false">SUM(Q9:U9)</f>
        <v>0</v>
      </c>
      <c r="W9" s="158" t="s">
        <v>66</v>
      </c>
      <c r="X9" s="146" t="n">
        <f aca="false">L9+2</f>
        <v>2015</v>
      </c>
      <c r="Y9" s="159" t="n">
        <f aca="false">L9+6</f>
        <v>2019</v>
      </c>
      <c r="Z9" s="160" t="s">
        <v>113</v>
      </c>
      <c r="AA9" s="66" t="str">
        <f aca="false">RIGHT(Z9,3)</f>
        <v>123</v>
      </c>
      <c r="AB9" s="66" t="n">
        <f aca="false">LEN(Z9)</f>
        <v>3</v>
      </c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61"/>
      <c r="AS9" s="160"/>
      <c r="AT9" s="156"/>
      <c r="AU9" s="156"/>
      <c r="AV9" s="156"/>
      <c r="AW9" s="150" t="n">
        <f aca="false">V9</f>
        <v>0</v>
      </c>
      <c r="AX9" s="93" t="str">
        <f aca="false">"人民币 "&amp;SUBSTITUTE(SUBSTITUTE(SUBSTITUTE(IF(AW9&lt;0,"负",0)&amp;TEXT(INT(ABS(AW9)),"[dbnum2];; ")&amp;TEXT(MOD(ABS(AW9)*100,100),"[&gt;9][dbnum2]圆0角0分;[=0]圆整;[dbnum2]圆零0分"),"零分","整")," 圆零",)," 圆",)</f>
        <v>人民币 0圆整</v>
      </c>
      <c r="AY9" s="156" t="s">
        <v>114</v>
      </c>
      <c r="AZ9" s="157" t="s">
        <v>115</v>
      </c>
      <c r="BA9" s="157" t="s">
        <v>116</v>
      </c>
      <c r="BB9" s="157" t="n">
        <v>1</v>
      </c>
      <c r="BC9" s="156"/>
      <c r="BD9" s="162" t="n">
        <v>10320</v>
      </c>
      <c r="BE9" s="163" t="n">
        <v>10320</v>
      </c>
      <c r="BF9" s="164" t="s">
        <v>72</v>
      </c>
    </row>
    <row r="10" s="165" customFormat="true" ht="18.75" hidden="false" customHeight="true" outlineLevel="0" collapsed="false">
      <c r="A10" s="153" t="n">
        <v>3</v>
      </c>
      <c r="B10" s="153"/>
      <c r="C10" s="153"/>
      <c r="D10" s="154"/>
      <c r="E10" s="155"/>
      <c r="F10" s="153"/>
      <c r="G10" s="153"/>
      <c r="H10" s="58" t="str">
        <f aca="false">RIGHT(G10,3)</f>
        <v/>
      </c>
      <c r="I10" s="58" t="n">
        <f aca="false">LEN(G10)</f>
        <v>0</v>
      </c>
      <c r="J10" s="156"/>
      <c r="K10" s="157" t="n">
        <v>2013</v>
      </c>
      <c r="L10" s="60" t="n">
        <f aca="false">K10+J10</f>
        <v>2013</v>
      </c>
      <c r="M10" s="157" t="n">
        <v>5760</v>
      </c>
      <c r="N10" s="157" t="n">
        <v>3</v>
      </c>
      <c r="O10" s="61" t="n">
        <f aca="false">M10*N10</f>
        <v>17280</v>
      </c>
      <c r="P10" s="148" t="n">
        <f aca="false">(N10+6)*12</f>
        <v>108</v>
      </c>
      <c r="Q10" s="59" t="s">
        <v>65</v>
      </c>
      <c r="R10" s="59" t="s">
        <v>65</v>
      </c>
      <c r="S10" s="59" t="s">
        <v>65</v>
      </c>
      <c r="T10" s="59" t="s">
        <v>65</v>
      </c>
      <c r="U10" s="59" t="s">
        <v>65</v>
      </c>
      <c r="V10" s="61" t="n">
        <f aca="false">SUM(Q10:U10)</f>
        <v>0</v>
      </c>
      <c r="W10" s="158" t="s">
        <v>66</v>
      </c>
      <c r="X10" s="146" t="n">
        <f aca="false">L10+2</f>
        <v>2015</v>
      </c>
      <c r="Y10" s="159" t="n">
        <f aca="false">L10+6</f>
        <v>2019</v>
      </c>
      <c r="Z10" s="160"/>
      <c r="AA10" s="66" t="str">
        <f aca="false">RIGHT(Z10,3)</f>
        <v/>
      </c>
      <c r="AB10" s="66" t="n">
        <f aca="false">LEN(Z10)</f>
        <v>0</v>
      </c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61"/>
      <c r="AS10" s="160"/>
      <c r="AT10" s="156"/>
      <c r="AU10" s="156"/>
      <c r="AV10" s="156"/>
      <c r="AW10" s="71" t="n">
        <f aca="false">V10</f>
        <v>0</v>
      </c>
      <c r="AX10" s="72" t="str">
        <f aca="false">"人民币 "&amp;SUBSTITUTE(SUBSTITUTE(SUBSTITUTE(IF(AW10&lt;0,"负",0)&amp;TEXT(INT(ABS(AW10)),"[dbnum2];; ")&amp;TEXT(MOD(ABS(AW10)*100,100),"[&gt;9][dbnum2]圆0角0分;[=0]圆整;[dbnum2]圆零0分"),"零分","整")," 圆零",)," 圆",)</f>
        <v>人民币 0圆整</v>
      </c>
      <c r="AY10" s="156" t="s">
        <v>117</v>
      </c>
      <c r="AZ10" s="157" t="s">
        <v>118</v>
      </c>
      <c r="BA10" s="166" t="s">
        <v>119</v>
      </c>
      <c r="BB10" s="166" t="n">
        <v>1</v>
      </c>
      <c r="BC10" s="156"/>
      <c r="BD10" s="162" t="n">
        <v>11520</v>
      </c>
      <c r="BE10" s="163" t="n">
        <v>11520</v>
      </c>
      <c r="BF10" s="164" t="s">
        <v>72</v>
      </c>
    </row>
    <row r="11" s="165" customFormat="true" ht="18.75" hidden="false" customHeight="true" outlineLevel="0" collapsed="false">
      <c r="A11" s="153" t="n">
        <v>4</v>
      </c>
      <c r="B11" s="153"/>
      <c r="C11" s="153"/>
      <c r="D11" s="154"/>
      <c r="E11" s="167"/>
      <c r="F11" s="153"/>
      <c r="G11" s="153"/>
      <c r="H11" s="58" t="str">
        <f aca="false">RIGHT(G11,3)</f>
        <v/>
      </c>
      <c r="I11" s="58" t="n">
        <f aca="false">LEN(G11)</f>
        <v>0</v>
      </c>
      <c r="J11" s="156"/>
      <c r="K11" s="166" t="n">
        <v>2013</v>
      </c>
      <c r="L11" s="60" t="n">
        <f aca="false">K11+J11</f>
        <v>2013</v>
      </c>
      <c r="M11" s="166"/>
      <c r="N11" s="166"/>
      <c r="O11" s="61" t="n">
        <f aca="false">M11*N11</f>
        <v>0</v>
      </c>
      <c r="P11" s="148" t="n">
        <f aca="false">(N11+6)*12</f>
        <v>72</v>
      </c>
      <c r="Q11" s="59" t="s">
        <v>65</v>
      </c>
      <c r="R11" s="59" t="s">
        <v>65</v>
      </c>
      <c r="S11" s="59" t="s">
        <v>65</v>
      </c>
      <c r="T11" s="59" t="s">
        <v>65</v>
      </c>
      <c r="U11" s="59" t="s">
        <v>65</v>
      </c>
      <c r="V11" s="61" t="n">
        <f aca="false">SUM(Q11:U11)</f>
        <v>0</v>
      </c>
      <c r="W11" s="158" t="s">
        <v>66</v>
      </c>
      <c r="X11" s="146" t="n">
        <f aca="false">L11+2</f>
        <v>2015</v>
      </c>
      <c r="Y11" s="159" t="n">
        <f aca="false">L11+6</f>
        <v>2019</v>
      </c>
      <c r="Z11" s="160"/>
      <c r="AA11" s="66" t="str">
        <f aca="false">RIGHT(Z11,3)</f>
        <v/>
      </c>
      <c r="AB11" s="66" t="n">
        <f aca="false">LEN(Z11)</f>
        <v>0</v>
      </c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61"/>
      <c r="AS11" s="160"/>
      <c r="AT11" s="156"/>
      <c r="AU11" s="156"/>
      <c r="AV11" s="156"/>
      <c r="AW11" s="150" t="n">
        <f aca="false">V11</f>
        <v>0</v>
      </c>
      <c r="AX11" s="93" t="str">
        <f aca="false">"人民币 "&amp;SUBSTITUTE(SUBSTITUTE(SUBSTITUTE(IF(AW11&lt;0,"负",0)&amp;TEXT(INT(ABS(AW11)),"[dbnum2];; ")&amp;TEXT(MOD(ABS(AW11)*100,100),"[&gt;9][dbnum2]圆0角0分;[=0]圆整;[dbnum2]圆零0分"),"零分","整")," 圆零",)," 圆",)</f>
        <v>人民币 0圆整</v>
      </c>
      <c r="AY11" s="156"/>
      <c r="AZ11" s="166"/>
      <c r="BA11" s="166"/>
      <c r="BB11" s="166"/>
      <c r="BC11" s="156"/>
      <c r="BD11" s="162"/>
      <c r="BE11" s="163"/>
      <c r="BF11" s="164"/>
    </row>
    <row r="12" s="165" customFormat="true" ht="18.75" hidden="false" customHeight="true" outlineLevel="0" collapsed="false">
      <c r="A12" s="153" t="n">
        <v>5</v>
      </c>
      <c r="B12" s="153"/>
      <c r="C12" s="153"/>
      <c r="D12" s="154"/>
      <c r="E12" s="167"/>
      <c r="F12" s="153"/>
      <c r="G12" s="153"/>
      <c r="H12" s="58" t="str">
        <f aca="false">RIGHT(G12,3)</f>
        <v/>
      </c>
      <c r="I12" s="58" t="n">
        <f aca="false">LEN(G12)</f>
        <v>0</v>
      </c>
      <c r="J12" s="156"/>
      <c r="K12" s="166" t="n">
        <v>2013</v>
      </c>
      <c r="L12" s="104" t="n">
        <f aca="false">K12+J12</f>
        <v>2013</v>
      </c>
      <c r="M12" s="166"/>
      <c r="N12" s="166"/>
      <c r="O12" s="61" t="n">
        <f aca="false">M12*N12</f>
        <v>0</v>
      </c>
      <c r="P12" s="148" t="n">
        <f aca="false">(N12+6)*12</f>
        <v>72</v>
      </c>
      <c r="Q12" s="59" t="s">
        <v>65</v>
      </c>
      <c r="R12" s="59" t="s">
        <v>65</v>
      </c>
      <c r="S12" s="59" t="s">
        <v>65</v>
      </c>
      <c r="T12" s="59" t="s">
        <v>65</v>
      </c>
      <c r="U12" s="59" t="s">
        <v>65</v>
      </c>
      <c r="V12" s="61" t="n">
        <f aca="false">SUM(Q12:U12)</f>
        <v>0</v>
      </c>
      <c r="W12" s="158" t="s">
        <v>66</v>
      </c>
      <c r="X12" s="146" t="n">
        <f aca="false">L12+2</f>
        <v>2015</v>
      </c>
      <c r="Y12" s="159" t="n">
        <f aca="false">L12+6</f>
        <v>2019</v>
      </c>
      <c r="Z12" s="160"/>
      <c r="AA12" s="66" t="str">
        <f aca="false">RIGHT(Z12,3)</f>
        <v/>
      </c>
      <c r="AB12" s="66" t="n">
        <f aca="false">LEN(Z12)</f>
        <v>0</v>
      </c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6"/>
      <c r="AO12" s="156"/>
      <c r="AP12" s="156"/>
      <c r="AQ12" s="156"/>
      <c r="AR12" s="161"/>
      <c r="AS12" s="160"/>
      <c r="AT12" s="156"/>
      <c r="AU12" s="156"/>
      <c r="AV12" s="156"/>
      <c r="AW12" s="71" t="n">
        <f aca="false">V12</f>
        <v>0</v>
      </c>
      <c r="AX12" s="72" t="str">
        <f aca="false">"人民币 "&amp;SUBSTITUTE(SUBSTITUTE(SUBSTITUTE(IF(AW12&lt;0,"负",0)&amp;TEXT(INT(ABS(AW12)),"[dbnum2];; ")&amp;TEXT(MOD(ABS(AW12)*100,100),"[&gt;9][dbnum2]圆0角0分;[=0]圆整;[dbnum2]圆零0分"),"零分","整")," 圆零",)," 圆",)</f>
        <v>人民币 0圆整</v>
      </c>
      <c r="AY12" s="156"/>
      <c r="AZ12" s="166"/>
      <c r="BA12" s="166"/>
      <c r="BB12" s="166"/>
      <c r="BC12" s="156"/>
      <c r="BD12" s="162"/>
      <c r="BE12" s="163"/>
      <c r="BF12" s="164"/>
    </row>
    <row r="13" s="165" customFormat="true" ht="18.75" hidden="false" customHeight="true" outlineLevel="0" collapsed="false">
      <c r="A13" s="153" t="n">
        <v>6</v>
      </c>
      <c r="B13" s="153"/>
      <c r="C13" s="153"/>
      <c r="D13" s="154"/>
      <c r="E13" s="167"/>
      <c r="F13" s="153"/>
      <c r="G13" s="153"/>
      <c r="H13" s="58" t="str">
        <f aca="false">RIGHT(G13,3)</f>
        <v/>
      </c>
      <c r="I13" s="58" t="n">
        <f aca="false">LEN(G13)</f>
        <v>0</v>
      </c>
      <c r="J13" s="156"/>
      <c r="K13" s="166" t="n">
        <v>2013</v>
      </c>
      <c r="L13" s="60" t="n">
        <f aca="false">K13+J13</f>
        <v>2013</v>
      </c>
      <c r="M13" s="166"/>
      <c r="N13" s="166"/>
      <c r="O13" s="61" t="n">
        <f aca="false">M13*N13</f>
        <v>0</v>
      </c>
      <c r="P13" s="148" t="n">
        <f aca="false">(N13+6)*12</f>
        <v>72</v>
      </c>
      <c r="Q13" s="59" t="s">
        <v>65</v>
      </c>
      <c r="R13" s="59" t="s">
        <v>65</v>
      </c>
      <c r="S13" s="59" t="s">
        <v>65</v>
      </c>
      <c r="T13" s="59" t="s">
        <v>65</v>
      </c>
      <c r="U13" s="59" t="s">
        <v>65</v>
      </c>
      <c r="V13" s="61" t="n">
        <f aca="false">SUM(Q13:U13)</f>
        <v>0</v>
      </c>
      <c r="W13" s="158" t="s">
        <v>66</v>
      </c>
      <c r="X13" s="146" t="n">
        <f aca="false">L13+2</f>
        <v>2015</v>
      </c>
      <c r="Y13" s="159" t="n">
        <f aca="false">L13+6</f>
        <v>2019</v>
      </c>
      <c r="Z13" s="160"/>
      <c r="AA13" s="66" t="str">
        <f aca="false">RIGHT(Z13,3)</f>
        <v/>
      </c>
      <c r="AB13" s="66" t="n">
        <f aca="false">LEN(Z13)</f>
        <v>0</v>
      </c>
      <c r="AC13" s="156"/>
      <c r="AD13" s="156"/>
      <c r="AE13" s="156"/>
      <c r="AF13" s="156"/>
      <c r="AG13" s="156"/>
      <c r="AH13" s="156"/>
      <c r="AI13" s="156"/>
      <c r="AJ13" s="156"/>
      <c r="AK13" s="156"/>
      <c r="AL13" s="156"/>
      <c r="AM13" s="156"/>
      <c r="AN13" s="156"/>
      <c r="AO13" s="156"/>
      <c r="AP13" s="156"/>
      <c r="AQ13" s="156"/>
      <c r="AR13" s="161"/>
      <c r="AS13" s="160"/>
      <c r="AT13" s="156"/>
      <c r="AU13" s="156"/>
      <c r="AV13" s="156"/>
      <c r="AW13" s="150" t="n">
        <f aca="false">V13</f>
        <v>0</v>
      </c>
      <c r="AX13" s="93" t="str">
        <f aca="false">"人民币 "&amp;SUBSTITUTE(SUBSTITUTE(SUBSTITUTE(IF(AW13&lt;0,"负",0)&amp;TEXT(INT(ABS(AW13)),"[dbnum2];; ")&amp;TEXT(MOD(ABS(AW13)*100,100),"[&gt;9][dbnum2]圆0角0分;[=0]圆整;[dbnum2]圆零0分"),"零分","整")," 圆零",)," 圆",)</f>
        <v>人民币 0圆整</v>
      </c>
      <c r="AY13" s="156"/>
      <c r="AZ13" s="166"/>
      <c r="BA13" s="166"/>
      <c r="BB13" s="166"/>
      <c r="BC13" s="156"/>
      <c r="BD13" s="162"/>
      <c r="BE13" s="163"/>
      <c r="BF13" s="164"/>
    </row>
    <row r="14" s="165" customFormat="true" ht="18.75" hidden="false" customHeight="true" outlineLevel="0" collapsed="false">
      <c r="A14" s="153" t="n">
        <v>7</v>
      </c>
      <c r="B14" s="153"/>
      <c r="C14" s="153"/>
      <c r="D14" s="154"/>
      <c r="E14" s="167"/>
      <c r="F14" s="153"/>
      <c r="G14" s="153"/>
      <c r="H14" s="58" t="str">
        <f aca="false">RIGHT(G14,3)</f>
        <v/>
      </c>
      <c r="I14" s="58" t="n">
        <f aca="false">LEN(G14)</f>
        <v>0</v>
      </c>
      <c r="J14" s="156"/>
      <c r="K14" s="166" t="n">
        <v>2013</v>
      </c>
      <c r="L14" s="60" t="n">
        <f aca="false">K14+J14</f>
        <v>2013</v>
      </c>
      <c r="M14" s="166"/>
      <c r="N14" s="166"/>
      <c r="O14" s="61" t="n">
        <f aca="false">M14*N14</f>
        <v>0</v>
      </c>
      <c r="P14" s="148" t="n">
        <f aca="false">(N14+6)*12</f>
        <v>72</v>
      </c>
      <c r="Q14" s="59" t="s">
        <v>65</v>
      </c>
      <c r="R14" s="59" t="s">
        <v>65</v>
      </c>
      <c r="S14" s="59" t="s">
        <v>65</v>
      </c>
      <c r="T14" s="59" t="s">
        <v>65</v>
      </c>
      <c r="U14" s="59" t="s">
        <v>65</v>
      </c>
      <c r="V14" s="61" t="n">
        <f aca="false">SUM(Q14:U14)</f>
        <v>0</v>
      </c>
      <c r="W14" s="158" t="s">
        <v>66</v>
      </c>
      <c r="X14" s="146" t="n">
        <f aca="false">L14+2</f>
        <v>2015</v>
      </c>
      <c r="Y14" s="159" t="n">
        <f aca="false">L14+6</f>
        <v>2019</v>
      </c>
      <c r="Z14" s="160"/>
      <c r="AA14" s="66" t="str">
        <f aca="false">RIGHT(Z14,3)</f>
        <v/>
      </c>
      <c r="AB14" s="66" t="n">
        <f aca="false">LEN(Z14)</f>
        <v>0</v>
      </c>
      <c r="AC14" s="156"/>
      <c r="AD14" s="156"/>
      <c r="AE14" s="156"/>
      <c r="AF14" s="156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61"/>
      <c r="AS14" s="160"/>
      <c r="AT14" s="156"/>
      <c r="AU14" s="156"/>
      <c r="AV14" s="156"/>
      <c r="AW14" s="71" t="n">
        <f aca="false">V14</f>
        <v>0</v>
      </c>
      <c r="AX14" s="72" t="str">
        <f aca="false">"人民币 "&amp;SUBSTITUTE(SUBSTITUTE(SUBSTITUTE(IF(AW14&lt;0,"负",0)&amp;TEXT(INT(ABS(AW14)),"[dbnum2];; ")&amp;TEXT(MOD(ABS(AW14)*100,100),"[&gt;9][dbnum2]圆0角0分;[=0]圆整;[dbnum2]圆零0分"),"零分","整")," 圆零",)," 圆",)</f>
        <v>人民币 0圆整</v>
      </c>
      <c r="AY14" s="156"/>
      <c r="AZ14" s="166"/>
      <c r="BA14" s="166"/>
      <c r="BB14" s="166"/>
      <c r="BC14" s="156"/>
      <c r="BD14" s="162"/>
      <c r="BE14" s="163"/>
      <c r="BF14" s="164"/>
    </row>
    <row r="15" s="165" customFormat="true" ht="18.75" hidden="false" customHeight="true" outlineLevel="0" collapsed="false">
      <c r="A15" s="153" t="n">
        <v>8</v>
      </c>
      <c r="B15" s="153"/>
      <c r="C15" s="153"/>
      <c r="D15" s="154"/>
      <c r="E15" s="167"/>
      <c r="F15" s="153"/>
      <c r="G15" s="153"/>
      <c r="H15" s="58" t="str">
        <f aca="false">RIGHT(G15,3)</f>
        <v/>
      </c>
      <c r="I15" s="58" t="n">
        <f aca="false">LEN(G15)</f>
        <v>0</v>
      </c>
      <c r="J15" s="156"/>
      <c r="K15" s="166" t="n">
        <v>2013</v>
      </c>
      <c r="L15" s="104" t="n">
        <f aca="false">K15+J15</f>
        <v>2013</v>
      </c>
      <c r="M15" s="166"/>
      <c r="N15" s="166"/>
      <c r="O15" s="61" t="n">
        <f aca="false">M15*N15</f>
        <v>0</v>
      </c>
      <c r="P15" s="148" t="n">
        <f aca="false">(N15+6)*12</f>
        <v>72</v>
      </c>
      <c r="Q15" s="59" t="s">
        <v>65</v>
      </c>
      <c r="R15" s="59" t="s">
        <v>65</v>
      </c>
      <c r="S15" s="59" t="s">
        <v>65</v>
      </c>
      <c r="T15" s="59" t="s">
        <v>65</v>
      </c>
      <c r="U15" s="59" t="s">
        <v>65</v>
      </c>
      <c r="V15" s="61" t="n">
        <f aca="false">SUM(Q15:U15)</f>
        <v>0</v>
      </c>
      <c r="W15" s="158" t="s">
        <v>66</v>
      </c>
      <c r="X15" s="146" t="n">
        <f aca="false">L15+2</f>
        <v>2015</v>
      </c>
      <c r="Y15" s="159" t="n">
        <f aca="false">L15+6</f>
        <v>2019</v>
      </c>
      <c r="Z15" s="160"/>
      <c r="AA15" s="66" t="str">
        <f aca="false">RIGHT(Z15,3)</f>
        <v/>
      </c>
      <c r="AB15" s="66" t="n">
        <f aca="false">LEN(Z15)</f>
        <v>0</v>
      </c>
      <c r="AC15" s="156"/>
      <c r="AD15" s="156"/>
      <c r="AE15" s="156"/>
      <c r="AF15" s="156"/>
      <c r="AG15" s="156"/>
      <c r="AH15" s="156"/>
      <c r="AI15" s="156"/>
      <c r="AJ15" s="156"/>
      <c r="AK15" s="156"/>
      <c r="AL15" s="156"/>
      <c r="AM15" s="156"/>
      <c r="AN15" s="156"/>
      <c r="AO15" s="156"/>
      <c r="AP15" s="156"/>
      <c r="AQ15" s="156"/>
      <c r="AR15" s="161"/>
      <c r="AS15" s="160"/>
      <c r="AT15" s="156"/>
      <c r="AU15" s="156"/>
      <c r="AV15" s="156"/>
      <c r="AW15" s="150" t="n">
        <f aca="false">V15</f>
        <v>0</v>
      </c>
      <c r="AX15" s="93" t="str">
        <f aca="false">"人民币 "&amp;SUBSTITUTE(SUBSTITUTE(SUBSTITUTE(IF(AW15&lt;0,"负",0)&amp;TEXT(INT(ABS(AW15)),"[dbnum2];; ")&amp;TEXT(MOD(ABS(AW15)*100,100),"[&gt;9][dbnum2]圆0角0分;[=0]圆整;[dbnum2]圆零0分"),"零分","整")," 圆零",)," 圆",)</f>
        <v>人民币 0圆整</v>
      </c>
      <c r="AY15" s="156"/>
      <c r="AZ15" s="166"/>
      <c r="BA15" s="166"/>
      <c r="BB15" s="166"/>
      <c r="BC15" s="156"/>
      <c r="BD15" s="162"/>
      <c r="BE15" s="163"/>
      <c r="BF15" s="164"/>
    </row>
    <row r="16" s="165" customFormat="true" ht="18.75" hidden="false" customHeight="true" outlineLevel="0" collapsed="false">
      <c r="A16" s="153" t="n">
        <v>9</v>
      </c>
      <c r="B16" s="153"/>
      <c r="C16" s="153"/>
      <c r="D16" s="154"/>
      <c r="E16" s="167"/>
      <c r="F16" s="153"/>
      <c r="G16" s="153"/>
      <c r="H16" s="58" t="str">
        <f aca="false">RIGHT(G16,3)</f>
        <v/>
      </c>
      <c r="I16" s="58" t="n">
        <f aca="false">LEN(G16)</f>
        <v>0</v>
      </c>
      <c r="J16" s="156"/>
      <c r="K16" s="166" t="n">
        <v>2013</v>
      </c>
      <c r="L16" s="60" t="n">
        <f aca="false">K16+J16</f>
        <v>2013</v>
      </c>
      <c r="M16" s="166"/>
      <c r="N16" s="166"/>
      <c r="O16" s="61" t="n">
        <f aca="false">M16*N16</f>
        <v>0</v>
      </c>
      <c r="P16" s="148" t="n">
        <f aca="false">(N16+6)*12</f>
        <v>72</v>
      </c>
      <c r="Q16" s="59" t="s">
        <v>65</v>
      </c>
      <c r="R16" s="59" t="s">
        <v>65</v>
      </c>
      <c r="S16" s="59" t="s">
        <v>65</v>
      </c>
      <c r="T16" s="59" t="s">
        <v>65</v>
      </c>
      <c r="U16" s="59" t="s">
        <v>65</v>
      </c>
      <c r="V16" s="61" t="n">
        <f aca="false">SUM(Q16:U16)</f>
        <v>0</v>
      </c>
      <c r="W16" s="158" t="s">
        <v>66</v>
      </c>
      <c r="X16" s="146" t="n">
        <f aca="false">L16+2</f>
        <v>2015</v>
      </c>
      <c r="Y16" s="159" t="n">
        <f aca="false">L16+6</f>
        <v>2019</v>
      </c>
      <c r="Z16" s="160"/>
      <c r="AA16" s="66" t="str">
        <f aca="false">RIGHT(Z16,3)</f>
        <v/>
      </c>
      <c r="AB16" s="66" t="n">
        <f aca="false">LEN(Z16)</f>
        <v>0</v>
      </c>
      <c r="AC16" s="156"/>
      <c r="AD16" s="156"/>
      <c r="AE16" s="156"/>
      <c r="AF16" s="156"/>
      <c r="AG16" s="156"/>
      <c r="AH16" s="156"/>
      <c r="AI16" s="156"/>
      <c r="AJ16" s="156"/>
      <c r="AK16" s="156"/>
      <c r="AL16" s="156"/>
      <c r="AM16" s="156"/>
      <c r="AN16" s="156"/>
      <c r="AO16" s="156"/>
      <c r="AP16" s="156"/>
      <c r="AQ16" s="156"/>
      <c r="AR16" s="161"/>
      <c r="AS16" s="160"/>
      <c r="AT16" s="156"/>
      <c r="AU16" s="156"/>
      <c r="AV16" s="156"/>
      <c r="AW16" s="71" t="n">
        <f aca="false">V16</f>
        <v>0</v>
      </c>
      <c r="AX16" s="72" t="str">
        <f aca="false">"人民币 "&amp;SUBSTITUTE(SUBSTITUTE(SUBSTITUTE(IF(AW16&lt;0,"负",0)&amp;TEXT(INT(ABS(AW16)),"[dbnum2];; ")&amp;TEXT(MOD(ABS(AW16)*100,100),"[&gt;9][dbnum2]圆0角0分;[=0]圆整;[dbnum2]圆零0分"),"零分","整")," 圆零",)," 圆",)</f>
        <v>人民币 0圆整</v>
      </c>
      <c r="AY16" s="156"/>
      <c r="AZ16" s="166"/>
      <c r="BA16" s="166"/>
      <c r="BB16" s="166"/>
      <c r="BC16" s="156"/>
      <c r="BD16" s="162"/>
      <c r="BE16" s="163"/>
      <c r="BF16" s="164"/>
    </row>
    <row r="17" s="165" customFormat="true" ht="18.75" hidden="false" customHeight="true" outlineLevel="0" collapsed="false">
      <c r="A17" s="153" t="n">
        <v>10</v>
      </c>
      <c r="B17" s="153"/>
      <c r="C17" s="153"/>
      <c r="D17" s="154"/>
      <c r="E17" s="167"/>
      <c r="F17" s="153"/>
      <c r="G17" s="153"/>
      <c r="H17" s="58" t="str">
        <f aca="false">RIGHT(G17,3)</f>
        <v/>
      </c>
      <c r="I17" s="58" t="n">
        <f aca="false">LEN(G17)</f>
        <v>0</v>
      </c>
      <c r="J17" s="156"/>
      <c r="K17" s="166" t="n">
        <v>2013</v>
      </c>
      <c r="L17" s="60" t="n">
        <f aca="false">K17+J17</f>
        <v>2013</v>
      </c>
      <c r="M17" s="166"/>
      <c r="N17" s="166"/>
      <c r="O17" s="61" t="n">
        <f aca="false">M17*N17</f>
        <v>0</v>
      </c>
      <c r="P17" s="148" t="n">
        <f aca="false">(N17+6)*12</f>
        <v>72</v>
      </c>
      <c r="Q17" s="59" t="s">
        <v>65</v>
      </c>
      <c r="R17" s="59" t="s">
        <v>65</v>
      </c>
      <c r="S17" s="59" t="s">
        <v>65</v>
      </c>
      <c r="T17" s="59" t="s">
        <v>65</v>
      </c>
      <c r="U17" s="59" t="s">
        <v>65</v>
      </c>
      <c r="V17" s="61" t="n">
        <f aca="false">SUM(Q17:U17)</f>
        <v>0</v>
      </c>
      <c r="W17" s="158" t="s">
        <v>66</v>
      </c>
      <c r="X17" s="146" t="n">
        <f aca="false">L17+2</f>
        <v>2015</v>
      </c>
      <c r="Y17" s="159" t="n">
        <f aca="false">L17+6</f>
        <v>2019</v>
      </c>
      <c r="Z17" s="160"/>
      <c r="AA17" s="66" t="str">
        <f aca="false">RIGHT(Z17,3)</f>
        <v/>
      </c>
      <c r="AB17" s="66" t="n">
        <f aca="false">LEN(Z17)</f>
        <v>0</v>
      </c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61"/>
      <c r="AS17" s="160"/>
      <c r="AT17" s="156"/>
      <c r="AU17" s="156"/>
      <c r="AV17" s="156"/>
      <c r="AW17" s="150" t="n">
        <f aca="false">V17</f>
        <v>0</v>
      </c>
      <c r="AX17" s="93" t="str">
        <f aca="false">"人民币 "&amp;SUBSTITUTE(SUBSTITUTE(SUBSTITUTE(IF(AW17&lt;0,"负",0)&amp;TEXT(INT(ABS(AW17)),"[dbnum2];; ")&amp;TEXT(MOD(ABS(AW17)*100,100),"[&gt;9][dbnum2]圆0角0分;[=0]圆整;[dbnum2]圆零0分"),"零分","整")," 圆零",)," 圆",)</f>
        <v>人民币 0圆整</v>
      </c>
      <c r="AY17" s="156"/>
      <c r="AZ17" s="166"/>
      <c r="BA17" s="166"/>
      <c r="BB17" s="166"/>
      <c r="BC17" s="156"/>
      <c r="BD17" s="162"/>
      <c r="BE17" s="163"/>
      <c r="BF17" s="164"/>
    </row>
    <row r="18" s="165" customFormat="true" ht="18.75" hidden="false" customHeight="true" outlineLevel="0" collapsed="false">
      <c r="A18" s="153" t="n">
        <v>11</v>
      </c>
      <c r="B18" s="153"/>
      <c r="C18" s="153"/>
      <c r="D18" s="154"/>
      <c r="E18" s="167"/>
      <c r="F18" s="153"/>
      <c r="G18" s="153"/>
      <c r="H18" s="58" t="str">
        <f aca="false">RIGHT(G18,3)</f>
        <v/>
      </c>
      <c r="I18" s="58" t="n">
        <f aca="false">LEN(G18)</f>
        <v>0</v>
      </c>
      <c r="J18" s="156"/>
      <c r="K18" s="166" t="n">
        <v>2013</v>
      </c>
      <c r="L18" s="104" t="n">
        <f aca="false">K18+J18</f>
        <v>2013</v>
      </c>
      <c r="M18" s="166"/>
      <c r="N18" s="166"/>
      <c r="O18" s="61" t="n">
        <f aca="false">M18*N18</f>
        <v>0</v>
      </c>
      <c r="P18" s="148" t="n">
        <f aca="false">(N18+6)*12</f>
        <v>72</v>
      </c>
      <c r="Q18" s="59" t="s">
        <v>65</v>
      </c>
      <c r="R18" s="59" t="s">
        <v>65</v>
      </c>
      <c r="S18" s="59" t="s">
        <v>65</v>
      </c>
      <c r="T18" s="59" t="s">
        <v>65</v>
      </c>
      <c r="U18" s="59" t="s">
        <v>65</v>
      </c>
      <c r="V18" s="61" t="n">
        <f aca="false">SUM(Q18:U18)</f>
        <v>0</v>
      </c>
      <c r="W18" s="158" t="s">
        <v>66</v>
      </c>
      <c r="X18" s="146" t="n">
        <f aca="false">L18+2</f>
        <v>2015</v>
      </c>
      <c r="Y18" s="159" t="n">
        <f aca="false">L18+6</f>
        <v>2019</v>
      </c>
      <c r="Z18" s="160"/>
      <c r="AA18" s="66" t="str">
        <f aca="false">RIGHT(Z18,3)</f>
        <v/>
      </c>
      <c r="AB18" s="66" t="n">
        <f aca="false">LEN(Z18)</f>
        <v>0</v>
      </c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61"/>
      <c r="AS18" s="160"/>
      <c r="AT18" s="156"/>
      <c r="AU18" s="156"/>
      <c r="AV18" s="156"/>
      <c r="AW18" s="71" t="n">
        <f aca="false">V18</f>
        <v>0</v>
      </c>
      <c r="AX18" s="72" t="str">
        <f aca="false">"人民币 "&amp;SUBSTITUTE(SUBSTITUTE(SUBSTITUTE(IF(AW18&lt;0,"负",0)&amp;TEXT(INT(ABS(AW18)),"[dbnum2];; ")&amp;TEXT(MOD(ABS(AW18)*100,100),"[&gt;9][dbnum2]圆0角0分;[=0]圆整;[dbnum2]圆零0分"),"零分","整")," 圆零",)," 圆",)</f>
        <v>人民币 0圆整</v>
      </c>
      <c r="AY18" s="156"/>
      <c r="AZ18" s="166"/>
      <c r="BA18" s="166"/>
      <c r="BB18" s="166"/>
      <c r="BC18" s="156"/>
      <c r="BD18" s="162"/>
      <c r="BE18" s="163"/>
      <c r="BF18" s="164"/>
    </row>
    <row r="19" s="165" customFormat="true" ht="18.75" hidden="false" customHeight="true" outlineLevel="0" collapsed="false">
      <c r="A19" s="153" t="n">
        <v>12</v>
      </c>
      <c r="B19" s="153"/>
      <c r="C19" s="153"/>
      <c r="D19" s="154"/>
      <c r="E19" s="167"/>
      <c r="F19" s="153"/>
      <c r="G19" s="153"/>
      <c r="H19" s="58" t="str">
        <f aca="false">RIGHT(G19,3)</f>
        <v/>
      </c>
      <c r="I19" s="58" t="n">
        <f aca="false">LEN(G19)</f>
        <v>0</v>
      </c>
      <c r="J19" s="156"/>
      <c r="K19" s="166" t="n">
        <v>2013</v>
      </c>
      <c r="L19" s="60" t="n">
        <f aca="false">K19+J19</f>
        <v>2013</v>
      </c>
      <c r="M19" s="166"/>
      <c r="N19" s="166"/>
      <c r="O19" s="61" t="n">
        <f aca="false">M19*N19</f>
        <v>0</v>
      </c>
      <c r="P19" s="148" t="n">
        <f aca="false">(N19+6)*12</f>
        <v>72</v>
      </c>
      <c r="Q19" s="59" t="s">
        <v>65</v>
      </c>
      <c r="R19" s="59" t="s">
        <v>65</v>
      </c>
      <c r="S19" s="59" t="s">
        <v>65</v>
      </c>
      <c r="T19" s="59" t="s">
        <v>65</v>
      </c>
      <c r="U19" s="59" t="s">
        <v>65</v>
      </c>
      <c r="V19" s="61" t="n">
        <f aca="false">SUM(Q19:U19)</f>
        <v>0</v>
      </c>
      <c r="W19" s="158" t="s">
        <v>66</v>
      </c>
      <c r="X19" s="146" t="n">
        <f aca="false">L19+2</f>
        <v>2015</v>
      </c>
      <c r="Y19" s="159" t="n">
        <f aca="false">L19+6</f>
        <v>2019</v>
      </c>
      <c r="Z19" s="160"/>
      <c r="AA19" s="66" t="str">
        <f aca="false">RIGHT(Z19,3)</f>
        <v/>
      </c>
      <c r="AB19" s="66" t="n">
        <f aca="false">LEN(Z19)</f>
        <v>0</v>
      </c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61"/>
      <c r="AS19" s="160"/>
      <c r="AT19" s="156"/>
      <c r="AU19" s="156"/>
      <c r="AV19" s="156"/>
      <c r="AW19" s="150" t="n">
        <f aca="false">V19</f>
        <v>0</v>
      </c>
      <c r="AX19" s="93" t="str">
        <f aca="false">"人民币 "&amp;SUBSTITUTE(SUBSTITUTE(SUBSTITUTE(IF(AW19&lt;0,"负",0)&amp;TEXT(INT(ABS(AW19)),"[dbnum2];; ")&amp;TEXT(MOD(ABS(AW19)*100,100),"[&gt;9][dbnum2]圆0角0分;[=0]圆整;[dbnum2]圆零0分"),"零分","整")," 圆零",)," 圆",)</f>
        <v>人民币 0圆整</v>
      </c>
      <c r="AY19" s="156"/>
      <c r="AZ19" s="166"/>
      <c r="BA19" s="166"/>
      <c r="BB19" s="166"/>
      <c r="BC19" s="156"/>
      <c r="BD19" s="162"/>
      <c r="BE19" s="163"/>
      <c r="BF19" s="164"/>
    </row>
    <row r="20" s="165" customFormat="true" ht="18.75" hidden="false" customHeight="true" outlineLevel="0" collapsed="false">
      <c r="A20" s="153" t="n">
        <v>13</v>
      </c>
      <c r="B20" s="153"/>
      <c r="C20" s="153"/>
      <c r="D20" s="154"/>
      <c r="E20" s="167"/>
      <c r="F20" s="153"/>
      <c r="G20" s="153"/>
      <c r="H20" s="58" t="str">
        <f aca="false">RIGHT(G20,3)</f>
        <v/>
      </c>
      <c r="I20" s="58" t="n">
        <f aca="false">LEN(G20)</f>
        <v>0</v>
      </c>
      <c r="J20" s="156"/>
      <c r="K20" s="166" t="n">
        <v>2013</v>
      </c>
      <c r="L20" s="60" t="n">
        <f aca="false">K20+J20</f>
        <v>2013</v>
      </c>
      <c r="M20" s="166"/>
      <c r="N20" s="166"/>
      <c r="O20" s="61" t="n">
        <f aca="false">M20*N20</f>
        <v>0</v>
      </c>
      <c r="P20" s="148" t="n">
        <f aca="false">(N20+6)*12</f>
        <v>72</v>
      </c>
      <c r="Q20" s="59" t="s">
        <v>65</v>
      </c>
      <c r="R20" s="59" t="s">
        <v>65</v>
      </c>
      <c r="S20" s="59" t="s">
        <v>65</v>
      </c>
      <c r="T20" s="59" t="s">
        <v>65</v>
      </c>
      <c r="U20" s="59" t="s">
        <v>65</v>
      </c>
      <c r="V20" s="61" t="n">
        <f aca="false">SUM(Q20:U20)</f>
        <v>0</v>
      </c>
      <c r="W20" s="158" t="s">
        <v>66</v>
      </c>
      <c r="X20" s="146" t="n">
        <f aca="false">L20+2</f>
        <v>2015</v>
      </c>
      <c r="Y20" s="159" t="n">
        <f aca="false">L20+6</f>
        <v>2019</v>
      </c>
      <c r="Z20" s="160"/>
      <c r="AA20" s="66" t="str">
        <f aca="false">RIGHT(Z20,3)</f>
        <v/>
      </c>
      <c r="AB20" s="66" t="n">
        <f aca="false">LEN(Z20)</f>
        <v>0</v>
      </c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61"/>
      <c r="AS20" s="160"/>
      <c r="AT20" s="156"/>
      <c r="AU20" s="156"/>
      <c r="AV20" s="156"/>
      <c r="AW20" s="168"/>
      <c r="AX20" s="168"/>
      <c r="AY20" s="156"/>
      <c r="AZ20" s="166"/>
      <c r="BA20" s="166"/>
      <c r="BB20" s="166"/>
      <c r="BC20" s="156"/>
      <c r="BD20" s="162"/>
      <c r="BE20" s="163"/>
      <c r="BF20" s="164"/>
    </row>
    <row r="21" s="165" customFormat="true" ht="18.75" hidden="false" customHeight="true" outlineLevel="0" collapsed="false">
      <c r="A21" s="153" t="n">
        <v>14</v>
      </c>
      <c r="B21" s="153"/>
      <c r="C21" s="153"/>
      <c r="D21" s="154"/>
      <c r="E21" s="167"/>
      <c r="F21" s="153"/>
      <c r="G21" s="153"/>
      <c r="H21" s="58" t="str">
        <f aca="false">RIGHT(G21,3)</f>
        <v/>
      </c>
      <c r="I21" s="58" t="n">
        <f aca="false">LEN(G21)</f>
        <v>0</v>
      </c>
      <c r="J21" s="156"/>
      <c r="K21" s="166" t="n">
        <v>2013</v>
      </c>
      <c r="L21" s="104" t="n">
        <f aca="false">K21+J21</f>
        <v>2013</v>
      </c>
      <c r="M21" s="166"/>
      <c r="N21" s="166"/>
      <c r="O21" s="61" t="n">
        <f aca="false">M21*N21</f>
        <v>0</v>
      </c>
      <c r="P21" s="148" t="n">
        <f aca="false">(N21+6)*12</f>
        <v>72</v>
      </c>
      <c r="Q21" s="59" t="s">
        <v>65</v>
      </c>
      <c r="R21" s="59" t="s">
        <v>65</v>
      </c>
      <c r="S21" s="59" t="s">
        <v>65</v>
      </c>
      <c r="T21" s="59" t="s">
        <v>65</v>
      </c>
      <c r="U21" s="59" t="s">
        <v>65</v>
      </c>
      <c r="V21" s="61" t="n">
        <f aca="false">SUM(Q21:U21)</f>
        <v>0</v>
      </c>
      <c r="W21" s="158" t="s">
        <v>66</v>
      </c>
      <c r="X21" s="146" t="n">
        <f aca="false">L21+2</f>
        <v>2015</v>
      </c>
      <c r="Y21" s="159" t="n">
        <f aca="false">L21+6</f>
        <v>2019</v>
      </c>
      <c r="Z21" s="160"/>
      <c r="AA21" s="66" t="str">
        <f aca="false">RIGHT(Z21,3)</f>
        <v/>
      </c>
      <c r="AB21" s="66" t="n">
        <f aca="false">LEN(Z21)</f>
        <v>0</v>
      </c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61"/>
      <c r="AS21" s="160"/>
      <c r="AT21" s="156"/>
      <c r="AU21" s="156"/>
      <c r="AV21" s="156"/>
      <c r="AW21" s="168"/>
      <c r="AX21" s="168"/>
      <c r="AY21" s="156"/>
      <c r="AZ21" s="166"/>
      <c r="BA21" s="166"/>
      <c r="BB21" s="166"/>
      <c r="BC21" s="156"/>
      <c r="BD21" s="162"/>
      <c r="BE21" s="163"/>
      <c r="BF21" s="164"/>
    </row>
    <row r="22" s="165" customFormat="true" ht="18.75" hidden="false" customHeight="true" outlineLevel="0" collapsed="false">
      <c r="A22" s="153" t="n">
        <v>15</v>
      </c>
      <c r="B22" s="153"/>
      <c r="C22" s="153"/>
      <c r="D22" s="154"/>
      <c r="E22" s="167"/>
      <c r="F22" s="153"/>
      <c r="G22" s="153"/>
      <c r="H22" s="58" t="str">
        <f aca="false">RIGHT(G22,3)</f>
        <v/>
      </c>
      <c r="I22" s="58" t="n">
        <f aca="false">LEN(G22)</f>
        <v>0</v>
      </c>
      <c r="J22" s="156"/>
      <c r="K22" s="166" t="n">
        <v>2013</v>
      </c>
      <c r="L22" s="60" t="n">
        <f aca="false">K22+J22</f>
        <v>2013</v>
      </c>
      <c r="M22" s="166"/>
      <c r="N22" s="166"/>
      <c r="O22" s="61" t="n">
        <f aca="false">M22*N22</f>
        <v>0</v>
      </c>
      <c r="P22" s="148" t="n">
        <f aca="false">(N22+6)*12</f>
        <v>72</v>
      </c>
      <c r="Q22" s="59" t="s">
        <v>65</v>
      </c>
      <c r="R22" s="59" t="s">
        <v>65</v>
      </c>
      <c r="S22" s="59" t="s">
        <v>65</v>
      </c>
      <c r="T22" s="59" t="s">
        <v>65</v>
      </c>
      <c r="U22" s="59" t="s">
        <v>65</v>
      </c>
      <c r="V22" s="61" t="n">
        <f aca="false">SUM(Q22:U22)</f>
        <v>0</v>
      </c>
      <c r="W22" s="158" t="s">
        <v>66</v>
      </c>
      <c r="X22" s="146" t="n">
        <f aca="false">L22+2</f>
        <v>2015</v>
      </c>
      <c r="Y22" s="159" t="n">
        <f aca="false">L22+6</f>
        <v>2019</v>
      </c>
      <c r="Z22" s="160"/>
      <c r="AA22" s="66" t="str">
        <f aca="false">RIGHT(Z22,3)</f>
        <v/>
      </c>
      <c r="AB22" s="66" t="n">
        <f aca="false">LEN(Z22)</f>
        <v>0</v>
      </c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61"/>
      <c r="AS22" s="160"/>
      <c r="AT22" s="156"/>
      <c r="AU22" s="156"/>
      <c r="AV22" s="156"/>
      <c r="AW22" s="168"/>
      <c r="AX22" s="168"/>
      <c r="AY22" s="156"/>
      <c r="AZ22" s="166"/>
      <c r="BA22" s="166"/>
      <c r="BB22" s="166"/>
      <c r="BC22" s="156"/>
      <c r="BD22" s="162"/>
      <c r="BE22" s="163"/>
      <c r="BF22" s="164"/>
    </row>
    <row r="23" s="165" customFormat="true" ht="18.75" hidden="false" customHeight="true" outlineLevel="0" collapsed="false">
      <c r="A23" s="153" t="n">
        <v>16</v>
      </c>
      <c r="B23" s="153"/>
      <c r="C23" s="153"/>
      <c r="D23" s="154"/>
      <c r="E23" s="167"/>
      <c r="F23" s="153"/>
      <c r="G23" s="153"/>
      <c r="H23" s="58" t="str">
        <f aca="false">RIGHT(G23,3)</f>
        <v/>
      </c>
      <c r="I23" s="58" t="n">
        <f aca="false">LEN(G23)</f>
        <v>0</v>
      </c>
      <c r="J23" s="156"/>
      <c r="K23" s="166" t="n">
        <v>2013</v>
      </c>
      <c r="L23" s="60" t="n">
        <f aca="false">K23+J23</f>
        <v>2013</v>
      </c>
      <c r="M23" s="166"/>
      <c r="N23" s="166"/>
      <c r="O23" s="61" t="n">
        <f aca="false">M23*N23</f>
        <v>0</v>
      </c>
      <c r="P23" s="148" t="n">
        <f aca="false">(N23+6)*12</f>
        <v>72</v>
      </c>
      <c r="Q23" s="59" t="s">
        <v>65</v>
      </c>
      <c r="R23" s="59" t="s">
        <v>65</v>
      </c>
      <c r="S23" s="59" t="s">
        <v>65</v>
      </c>
      <c r="T23" s="59" t="s">
        <v>65</v>
      </c>
      <c r="U23" s="59" t="s">
        <v>65</v>
      </c>
      <c r="V23" s="61" t="n">
        <f aca="false">SUM(Q23:U23)</f>
        <v>0</v>
      </c>
      <c r="W23" s="158" t="s">
        <v>66</v>
      </c>
      <c r="X23" s="146" t="n">
        <f aca="false">L23+2</f>
        <v>2015</v>
      </c>
      <c r="Y23" s="159" t="n">
        <f aca="false">L23+6</f>
        <v>2019</v>
      </c>
      <c r="Z23" s="160"/>
      <c r="AA23" s="66" t="str">
        <f aca="false">RIGHT(Z23,3)</f>
        <v/>
      </c>
      <c r="AB23" s="66" t="n">
        <f aca="false">LEN(Z23)</f>
        <v>0</v>
      </c>
      <c r="AC23" s="156"/>
      <c r="AD23" s="156"/>
      <c r="AE23" s="156"/>
      <c r="AF23" s="156"/>
      <c r="AG23" s="156"/>
      <c r="AH23" s="156"/>
      <c r="AI23" s="156"/>
      <c r="AJ23" s="156"/>
      <c r="AK23" s="156"/>
      <c r="AL23" s="156"/>
      <c r="AM23" s="156"/>
      <c r="AN23" s="156"/>
      <c r="AO23" s="156"/>
      <c r="AP23" s="156"/>
      <c r="AQ23" s="156"/>
      <c r="AR23" s="161"/>
      <c r="AS23" s="160"/>
      <c r="AT23" s="156"/>
      <c r="AU23" s="156"/>
      <c r="AV23" s="156"/>
      <c r="AW23" s="168"/>
      <c r="AX23" s="168"/>
      <c r="AY23" s="156"/>
      <c r="AZ23" s="166"/>
      <c r="BA23" s="166"/>
      <c r="BB23" s="166"/>
      <c r="BC23" s="156"/>
      <c r="BD23" s="162"/>
      <c r="BE23" s="163"/>
      <c r="BF23" s="164"/>
    </row>
    <row r="24" s="165" customFormat="true" ht="18.75" hidden="false" customHeight="true" outlineLevel="0" collapsed="false">
      <c r="A24" s="153" t="n">
        <v>17</v>
      </c>
      <c r="B24" s="153"/>
      <c r="C24" s="153"/>
      <c r="D24" s="154"/>
      <c r="E24" s="167"/>
      <c r="F24" s="153"/>
      <c r="G24" s="153"/>
      <c r="H24" s="58" t="str">
        <f aca="false">RIGHT(G24,3)</f>
        <v/>
      </c>
      <c r="I24" s="58" t="n">
        <f aca="false">LEN(G24)</f>
        <v>0</v>
      </c>
      <c r="J24" s="156"/>
      <c r="K24" s="166" t="n">
        <v>2013</v>
      </c>
      <c r="L24" s="104" t="n">
        <f aca="false">K24+J24</f>
        <v>2013</v>
      </c>
      <c r="M24" s="166"/>
      <c r="N24" s="166"/>
      <c r="O24" s="61" t="n">
        <f aca="false">M24*N24</f>
        <v>0</v>
      </c>
      <c r="P24" s="148" t="n">
        <f aca="false">(N24+6)*12</f>
        <v>72</v>
      </c>
      <c r="Q24" s="59" t="s">
        <v>65</v>
      </c>
      <c r="R24" s="59" t="s">
        <v>65</v>
      </c>
      <c r="S24" s="59" t="s">
        <v>65</v>
      </c>
      <c r="T24" s="59" t="s">
        <v>65</v>
      </c>
      <c r="U24" s="59" t="s">
        <v>65</v>
      </c>
      <c r="V24" s="61" t="n">
        <f aca="false">SUM(Q24:U24)</f>
        <v>0</v>
      </c>
      <c r="W24" s="158" t="s">
        <v>66</v>
      </c>
      <c r="X24" s="146" t="n">
        <f aca="false">L24+2</f>
        <v>2015</v>
      </c>
      <c r="Y24" s="159" t="n">
        <f aca="false">L24+6</f>
        <v>2019</v>
      </c>
      <c r="Z24" s="160"/>
      <c r="AA24" s="66" t="str">
        <f aca="false">RIGHT(Z24,3)</f>
        <v/>
      </c>
      <c r="AB24" s="66" t="n">
        <f aca="false">LEN(Z24)</f>
        <v>0</v>
      </c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61"/>
      <c r="AS24" s="160"/>
      <c r="AT24" s="156"/>
      <c r="AU24" s="156"/>
      <c r="AV24" s="156"/>
      <c r="AW24" s="168"/>
      <c r="AX24" s="168"/>
      <c r="AY24" s="156"/>
      <c r="AZ24" s="166"/>
      <c r="BA24" s="166"/>
      <c r="BB24" s="166"/>
      <c r="BC24" s="156"/>
      <c r="BD24" s="162"/>
      <c r="BE24" s="163"/>
      <c r="BF24" s="164"/>
    </row>
    <row r="25" s="165" customFormat="true" ht="18.75" hidden="false" customHeight="true" outlineLevel="0" collapsed="false">
      <c r="A25" s="153" t="n">
        <v>18</v>
      </c>
      <c r="B25" s="153"/>
      <c r="C25" s="153"/>
      <c r="D25" s="154"/>
      <c r="E25" s="167"/>
      <c r="F25" s="153"/>
      <c r="G25" s="153"/>
      <c r="H25" s="58" t="str">
        <f aca="false">RIGHT(G25,3)</f>
        <v/>
      </c>
      <c r="I25" s="58" t="n">
        <f aca="false">LEN(G25)</f>
        <v>0</v>
      </c>
      <c r="J25" s="156"/>
      <c r="K25" s="166" t="n">
        <v>2013</v>
      </c>
      <c r="L25" s="60" t="n">
        <f aca="false">K25+J25</f>
        <v>2013</v>
      </c>
      <c r="M25" s="166"/>
      <c r="N25" s="166"/>
      <c r="O25" s="61" t="n">
        <f aca="false">M25*N25</f>
        <v>0</v>
      </c>
      <c r="P25" s="148" t="n">
        <f aca="false">(N25+6)*12</f>
        <v>72</v>
      </c>
      <c r="Q25" s="59" t="s">
        <v>65</v>
      </c>
      <c r="R25" s="59" t="s">
        <v>65</v>
      </c>
      <c r="S25" s="59" t="s">
        <v>65</v>
      </c>
      <c r="T25" s="59" t="s">
        <v>65</v>
      </c>
      <c r="U25" s="59" t="s">
        <v>65</v>
      </c>
      <c r="V25" s="61" t="n">
        <f aca="false">SUM(Q25:U25)</f>
        <v>0</v>
      </c>
      <c r="W25" s="158" t="s">
        <v>66</v>
      </c>
      <c r="X25" s="146" t="n">
        <f aca="false">L25+2</f>
        <v>2015</v>
      </c>
      <c r="Y25" s="159" t="n">
        <f aca="false">L25+6</f>
        <v>2019</v>
      </c>
      <c r="Z25" s="160"/>
      <c r="AA25" s="66" t="str">
        <f aca="false">RIGHT(Z25,3)</f>
        <v/>
      </c>
      <c r="AB25" s="66" t="n">
        <f aca="false">LEN(Z25)</f>
        <v>0</v>
      </c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61"/>
      <c r="AS25" s="160"/>
      <c r="AT25" s="156"/>
      <c r="AU25" s="156"/>
      <c r="AV25" s="156"/>
      <c r="AW25" s="168"/>
      <c r="AX25" s="168"/>
      <c r="AY25" s="156"/>
      <c r="AZ25" s="166"/>
      <c r="BA25" s="166"/>
      <c r="BB25" s="166"/>
      <c r="BC25" s="156"/>
      <c r="BD25" s="162"/>
      <c r="BE25" s="163"/>
      <c r="BF25" s="164"/>
    </row>
    <row r="26" s="165" customFormat="true" ht="18.75" hidden="false" customHeight="true" outlineLevel="0" collapsed="false">
      <c r="A26" s="153" t="n">
        <v>19</v>
      </c>
      <c r="B26" s="153"/>
      <c r="C26" s="153"/>
      <c r="D26" s="154"/>
      <c r="E26" s="167"/>
      <c r="F26" s="153"/>
      <c r="G26" s="153"/>
      <c r="H26" s="58" t="str">
        <f aca="false">RIGHT(G26,3)</f>
        <v/>
      </c>
      <c r="I26" s="58" t="n">
        <f aca="false">LEN(G26)</f>
        <v>0</v>
      </c>
      <c r="J26" s="156"/>
      <c r="K26" s="166" t="n">
        <v>2013</v>
      </c>
      <c r="L26" s="60" t="n">
        <f aca="false">K26+J26</f>
        <v>2013</v>
      </c>
      <c r="M26" s="166"/>
      <c r="N26" s="166"/>
      <c r="O26" s="61" t="n">
        <f aca="false">M26*N26</f>
        <v>0</v>
      </c>
      <c r="P26" s="148" t="n">
        <f aca="false">(N26+6)*12</f>
        <v>72</v>
      </c>
      <c r="Q26" s="59" t="s">
        <v>65</v>
      </c>
      <c r="R26" s="59" t="s">
        <v>65</v>
      </c>
      <c r="S26" s="59" t="s">
        <v>65</v>
      </c>
      <c r="T26" s="59" t="s">
        <v>65</v>
      </c>
      <c r="U26" s="59" t="s">
        <v>65</v>
      </c>
      <c r="V26" s="61" t="n">
        <f aca="false">SUM(Q26:U26)</f>
        <v>0</v>
      </c>
      <c r="W26" s="158" t="s">
        <v>66</v>
      </c>
      <c r="X26" s="146" t="n">
        <f aca="false">L26+2</f>
        <v>2015</v>
      </c>
      <c r="Y26" s="159" t="n">
        <f aca="false">L26+6</f>
        <v>2019</v>
      </c>
      <c r="Z26" s="160"/>
      <c r="AA26" s="66" t="str">
        <f aca="false">RIGHT(Z26,3)</f>
        <v/>
      </c>
      <c r="AB26" s="66" t="n">
        <f aca="false">LEN(Z26)</f>
        <v>0</v>
      </c>
      <c r="AC26" s="156"/>
      <c r="AD26" s="156"/>
      <c r="AE26" s="156"/>
      <c r="AF26" s="156"/>
      <c r="AG26" s="156"/>
      <c r="AH26" s="156"/>
      <c r="AI26" s="156"/>
      <c r="AJ26" s="156"/>
      <c r="AK26" s="156"/>
      <c r="AL26" s="156"/>
      <c r="AM26" s="156"/>
      <c r="AN26" s="156"/>
      <c r="AO26" s="156"/>
      <c r="AP26" s="156"/>
      <c r="AQ26" s="156"/>
      <c r="AR26" s="161"/>
      <c r="AS26" s="160"/>
      <c r="AT26" s="156"/>
      <c r="AU26" s="156"/>
      <c r="AV26" s="156"/>
      <c r="AW26" s="168"/>
      <c r="AX26" s="168"/>
      <c r="AY26" s="156"/>
      <c r="AZ26" s="166"/>
      <c r="BA26" s="166"/>
      <c r="BB26" s="166"/>
      <c r="BC26" s="156"/>
      <c r="BD26" s="162"/>
      <c r="BE26" s="163"/>
      <c r="BF26" s="164"/>
    </row>
    <row r="27" s="165" customFormat="true" ht="18.75" hidden="false" customHeight="true" outlineLevel="0" collapsed="false">
      <c r="A27" s="153" t="n">
        <v>20</v>
      </c>
      <c r="B27" s="153"/>
      <c r="C27" s="153"/>
      <c r="D27" s="154"/>
      <c r="E27" s="167"/>
      <c r="F27" s="153"/>
      <c r="G27" s="153"/>
      <c r="H27" s="58" t="str">
        <f aca="false">RIGHT(G27,3)</f>
        <v/>
      </c>
      <c r="I27" s="58" t="n">
        <f aca="false">LEN(G27)</f>
        <v>0</v>
      </c>
      <c r="J27" s="156"/>
      <c r="K27" s="166" t="n">
        <v>2013</v>
      </c>
      <c r="L27" s="104" t="n">
        <f aca="false">K27+J27</f>
        <v>2013</v>
      </c>
      <c r="M27" s="166"/>
      <c r="N27" s="166"/>
      <c r="O27" s="61" t="n">
        <f aca="false">M27*N27</f>
        <v>0</v>
      </c>
      <c r="P27" s="148" t="n">
        <f aca="false">(N27+6)*12</f>
        <v>72</v>
      </c>
      <c r="Q27" s="59" t="s">
        <v>65</v>
      </c>
      <c r="R27" s="59" t="s">
        <v>65</v>
      </c>
      <c r="S27" s="59" t="s">
        <v>65</v>
      </c>
      <c r="T27" s="59" t="s">
        <v>65</v>
      </c>
      <c r="U27" s="59" t="s">
        <v>65</v>
      </c>
      <c r="V27" s="61" t="n">
        <f aca="false">SUM(Q27:U27)</f>
        <v>0</v>
      </c>
      <c r="W27" s="158" t="s">
        <v>66</v>
      </c>
      <c r="X27" s="146" t="n">
        <f aca="false">L27+2</f>
        <v>2015</v>
      </c>
      <c r="Y27" s="159" t="n">
        <f aca="false">L27+6</f>
        <v>2019</v>
      </c>
      <c r="Z27" s="160"/>
      <c r="AA27" s="66" t="str">
        <f aca="false">RIGHT(Z27,3)</f>
        <v/>
      </c>
      <c r="AB27" s="66" t="n">
        <f aca="false">LEN(Z27)</f>
        <v>0</v>
      </c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61"/>
      <c r="AS27" s="160"/>
      <c r="AT27" s="156"/>
      <c r="AU27" s="156"/>
      <c r="AV27" s="156"/>
      <c r="AW27" s="168"/>
      <c r="AX27" s="168"/>
      <c r="AY27" s="156"/>
      <c r="AZ27" s="166"/>
      <c r="BA27" s="166"/>
      <c r="BB27" s="166"/>
      <c r="BC27" s="156"/>
      <c r="BD27" s="162"/>
      <c r="BE27" s="163"/>
      <c r="BF27" s="164"/>
    </row>
    <row r="28" s="165" customFormat="true" ht="18.75" hidden="false" customHeight="true" outlineLevel="0" collapsed="false">
      <c r="A28" s="153" t="n">
        <v>21</v>
      </c>
      <c r="B28" s="153"/>
      <c r="C28" s="153"/>
      <c r="D28" s="154"/>
      <c r="E28" s="167"/>
      <c r="F28" s="153"/>
      <c r="G28" s="153"/>
      <c r="H28" s="58" t="str">
        <f aca="false">RIGHT(G28,3)</f>
        <v/>
      </c>
      <c r="I28" s="58" t="n">
        <f aca="false">LEN(G28)</f>
        <v>0</v>
      </c>
      <c r="J28" s="156"/>
      <c r="K28" s="166" t="n">
        <v>2013</v>
      </c>
      <c r="L28" s="60" t="n">
        <f aca="false">K28+J28</f>
        <v>2013</v>
      </c>
      <c r="M28" s="166"/>
      <c r="N28" s="166"/>
      <c r="O28" s="61" t="n">
        <f aca="false">M28*N28</f>
        <v>0</v>
      </c>
      <c r="P28" s="148" t="n">
        <f aca="false">(N28+6)*12</f>
        <v>72</v>
      </c>
      <c r="Q28" s="59" t="s">
        <v>65</v>
      </c>
      <c r="R28" s="59" t="s">
        <v>65</v>
      </c>
      <c r="S28" s="59" t="s">
        <v>65</v>
      </c>
      <c r="T28" s="59" t="s">
        <v>65</v>
      </c>
      <c r="U28" s="59" t="s">
        <v>65</v>
      </c>
      <c r="V28" s="61" t="n">
        <f aca="false">SUM(Q28:U28)</f>
        <v>0</v>
      </c>
      <c r="W28" s="158" t="s">
        <v>66</v>
      </c>
      <c r="X28" s="146" t="n">
        <f aca="false">L28+2</f>
        <v>2015</v>
      </c>
      <c r="Y28" s="159" t="n">
        <f aca="false">L28+6</f>
        <v>2019</v>
      </c>
      <c r="Z28" s="160"/>
      <c r="AA28" s="66" t="str">
        <f aca="false">RIGHT(Z28,3)</f>
        <v/>
      </c>
      <c r="AB28" s="66" t="n">
        <f aca="false">LEN(Z28)</f>
        <v>0</v>
      </c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61"/>
      <c r="AS28" s="160"/>
      <c r="AT28" s="156"/>
      <c r="AU28" s="156"/>
      <c r="AV28" s="156"/>
      <c r="AW28" s="168"/>
      <c r="AX28" s="168"/>
      <c r="AY28" s="156"/>
      <c r="AZ28" s="166"/>
      <c r="BA28" s="166"/>
      <c r="BB28" s="166"/>
      <c r="BC28" s="156"/>
      <c r="BD28" s="162"/>
      <c r="BE28" s="163"/>
      <c r="BF28" s="164"/>
    </row>
    <row r="29" s="165" customFormat="true" ht="18.75" hidden="false" customHeight="true" outlineLevel="0" collapsed="false">
      <c r="A29" s="153" t="n">
        <v>22</v>
      </c>
      <c r="B29" s="153"/>
      <c r="C29" s="153"/>
      <c r="D29" s="154"/>
      <c r="E29" s="167"/>
      <c r="F29" s="153"/>
      <c r="G29" s="153"/>
      <c r="H29" s="58" t="str">
        <f aca="false">RIGHT(G29,3)</f>
        <v/>
      </c>
      <c r="I29" s="58" t="n">
        <f aca="false">LEN(G29)</f>
        <v>0</v>
      </c>
      <c r="J29" s="156"/>
      <c r="K29" s="166" t="n">
        <v>2013</v>
      </c>
      <c r="L29" s="60" t="n">
        <f aca="false">K29+J29</f>
        <v>2013</v>
      </c>
      <c r="M29" s="166"/>
      <c r="N29" s="166"/>
      <c r="O29" s="61" t="n">
        <f aca="false">M29*N29</f>
        <v>0</v>
      </c>
      <c r="P29" s="148" t="n">
        <f aca="false">(N29+6)*12</f>
        <v>72</v>
      </c>
      <c r="Q29" s="59" t="s">
        <v>65</v>
      </c>
      <c r="R29" s="59" t="s">
        <v>65</v>
      </c>
      <c r="S29" s="59" t="s">
        <v>65</v>
      </c>
      <c r="T29" s="59" t="s">
        <v>65</v>
      </c>
      <c r="U29" s="59" t="s">
        <v>65</v>
      </c>
      <c r="V29" s="61" t="n">
        <f aca="false">SUM(Q29:U29)</f>
        <v>0</v>
      </c>
      <c r="W29" s="158" t="s">
        <v>66</v>
      </c>
      <c r="X29" s="146" t="n">
        <f aca="false">L29+2</f>
        <v>2015</v>
      </c>
      <c r="Y29" s="159" t="n">
        <f aca="false">L29+6</f>
        <v>2019</v>
      </c>
      <c r="Z29" s="160"/>
      <c r="AA29" s="66" t="str">
        <f aca="false">RIGHT(Z29,3)</f>
        <v/>
      </c>
      <c r="AB29" s="66" t="n">
        <f aca="false">LEN(Z29)</f>
        <v>0</v>
      </c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61"/>
      <c r="AS29" s="160"/>
      <c r="AT29" s="156"/>
      <c r="AU29" s="156"/>
      <c r="AV29" s="156"/>
      <c r="AW29" s="168"/>
      <c r="AX29" s="168"/>
      <c r="AY29" s="156"/>
      <c r="AZ29" s="166"/>
      <c r="BA29" s="166"/>
      <c r="BB29" s="166"/>
      <c r="BC29" s="156"/>
      <c r="BD29" s="162"/>
      <c r="BE29" s="163"/>
      <c r="BF29" s="164"/>
    </row>
    <row r="30" s="165" customFormat="true" ht="18.75" hidden="false" customHeight="true" outlineLevel="0" collapsed="false">
      <c r="A30" s="153" t="n">
        <v>23</v>
      </c>
      <c r="B30" s="153"/>
      <c r="C30" s="153"/>
      <c r="D30" s="154"/>
      <c r="E30" s="167"/>
      <c r="F30" s="153"/>
      <c r="G30" s="153"/>
      <c r="H30" s="58" t="str">
        <f aca="false">RIGHT(G30,3)</f>
        <v/>
      </c>
      <c r="I30" s="58" t="n">
        <f aca="false">LEN(G30)</f>
        <v>0</v>
      </c>
      <c r="J30" s="156"/>
      <c r="K30" s="166" t="n">
        <v>2013</v>
      </c>
      <c r="L30" s="104" t="n">
        <f aca="false">K30+J30</f>
        <v>2013</v>
      </c>
      <c r="M30" s="166"/>
      <c r="N30" s="166"/>
      <c r="O30" s="61" t="n">
        <f aca="false">M30*N30</f>
        <v>0</v>
      </c>
      <c r="P30" s="148" t="n">
        <f aca="false">(N30+6)*12</f>
        <v>72</v>
      </c>
      <c r="Q30" s="59" t="s">
        <v>65</v>
      </c>
      <c r="R30" s="59" t="s">
        <v>65</v>
      </c>
      <c r="S30" s="59" t="s">
        <v>65</v>
      </c>
      <c r="T30" s="59" t="s">
        <v>65</v>
      </c>
      <c r="U30" s="59" t="s">
        <v>65</v>
      </c>
      <c r="V30" s="61" t="n">
        <f aca="false">SUM(Q30:U30)</f>
        <v>0</v>
      </c>
      <c r="W30" s="158" t="s">
        <v>66</v>
      </c>
      <c r="X30" s="146" t="n">
        <f aca="false">L30+2</f>
        <v>2015</v>
      </c>
      <c r="Y30" s="159" t="n">
        <f aca="false">L30+6</f>
        <v>2019</v>
      </c>
      <c r="Z30" s="160"/>
      <c r="AA30" s="66" t="str">
        <f aca="false">RIGHT(Z30,3)</f>
        <v/>
      </c>
      <c r="AB30" s="66" t="n">
        <f aca="false">LEN(Z30)</f>
        <v>0</v>
      </c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61"/>
      <c r="AS30" s="160"/>
      <c r="AT30" s="156"/>
      <c r="AU30" s="156"/>
      <c r="AV30" s="156"/>
      <c r="AW30" s="168"/>
      <c r="AX30" s="168"/>
      <c r="AY30" s="156"/>
      <c r="AZ30" s="166"/>
      <c r="BA30" s="166"/>
      <c r="BB30" s="166"/>
      <c r="BC30" s="156"/>
      <c r="BD30" s="162"/>
      <c r="BE30" s="163"/>
      <c r="BF30" s="164"/>
    </row>
    <row r="31" s="165" customFormat="true" ht="18.75" hidden="false" customHeight="true" outlineLevel="0" collapsed="false">
      <c r="A31" s="153" t="n">
        <v>24</v>
      </c>
      <c r="B31" s="153"/>
      <c r="C31" s="153"/>
      <c r="D31" s="154"/>
      <c r="E31" s="167"/>
      <c r="F31" s="153"/>
      <c r="G31" s="153"/>
      <c r="H31" s="58" t="str">
        <f aca="false">RIGHT(G31,3)</f>
        <v/>
      </c>
      <c r="I31" s="58" t="n">
        <f aca="false">LEN(G31)</f>
        <v>0</v>
      </c>
      <c r="J31" s="156"/>
      <c r="K31" s="166" t="n">
        <v>2013</v>
      </c>
      <c r="L31" s="60" t="n">
        <f aca="false">K31+J31</f>
        <v>2013</v>
      </c>
      <c r="M31" s="166"/>
      <c r="N31" s="166"/>
      <c r="O31" s="61" t="n">
        <f aca="false">M31*N31</f>
        <v>0</v>
      </c>
      <c r="P31" s="148" t="n">
        <f aca="false">(N31+6)*12</f>
        <v>72</v>
      </c>
      <c r="Q31" s="59" t="s">
        <v>65</v>
      </c>
      <c r="R31" s="59" t="s">
        <v>65</v>
      </c>
      <c r="S31" s="59" t="s">
        <v>65</v>
      </c>
      <c r="T31" s="59" t="s">
        <v>65</v>
      </c>
      <c r="U31" s="59" t="s">
        <v>65</v>
      </c>
      <c r="V31" s="61" t="n">
        <f aca="false">SUM(Q31:U31)</f>
        <v>0</v>
      </c>
      <c r="W31" s="158" t="s">
        <v>66</v>
      </c>
      <c r="X31" s="146" t="n">
        <f aca="false">L31+2</f>
        <v>2015</v>
      </c>
      <c r="Y31" s="159" t="n">
        <f aca="false">L31+6</f>
        <v>2019</v>
      </c>
      <c r="Z31" s="160"/>
      <c r="AA31" s="66" t="str">
        <f aca="false">RIGHT(Z31,3)</f>
        <v/>
      </c>
      <c r="AB31" s="66" t="n">
        <f aca="false">LEN(Z31)</f>
        <v>0</v>
      </c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61"/>
      <c r="AS31" s="160"/>
      <c r="AT31" s="156"/>
      <c r="AU31" s="156"/>
      <c r="AV31" s="156"/>
      <c r="AW31" s="168"/>
      <c r="AX31" s="168"/>
      <c r="AY31" s="156"/>
      <c r="AZ31" s="166"/>
      <c r="BA31" s="166"/>
      <c r="BB31" s="166"/>
      <c r="BC31" s="156"/>
      <c r="BD31" s="162"/>
      <c r="BE31" s="163"/>
      <c r="BF31" s="164"/>
    </row>
    <row r="32" s="165" customFormat="true" ht="18.75" hidden="false" customHeight="true" outlineLevel="0" collapsed="false">
      <c r="A32" s="153" t="n">
        <v>25</v>
      </c>
      <c r="B32" s="153"/>
      <c r="C32" s="153"/>
      <c r="D32" s="154"/>
      <c r="E32" s="167"/>
      <c r="F32" s="153"/>
      <c r="G32" s="153"/>
      <c r="H32" s="58" t="str">
        <f aca="false">RIGHT(G32,3)</f>
        <v/>
      </c>
      <c r="I32" s="58" t="n">
        <f aca="false">LEN(G32)</f>
        <v>0</v>
      </c>
      <c r="J32" s="156"/>
      <c r="K32" s="166" t="n">
        <v>2013</v>
      </c>
      <c r="L32" s="60" t="n">
        <f aca="false">K32+J32</f>
        <v>2013</v>
      </c>
      <c r="M32" s="166"/>
      <c r="N32" s="166"/>
      <c r="O32" s="61" t="n">
        <f aca="false">M32*N32</f>
        <v>0</v>
      </c>
      <c r="P32" s="148" t="n">
        <f aca="false">(N32+6)*12</f>
        <v>72</v>
      </c>
      <c r="Q32" s="59" t="s">
        <v>65</v>
      </c>
      <c r="R32" s="59" t="s">
        <v>65</v>
      </c>
      <c r="S32" s="59" t="s">
        <v>65</v>
      </c>
      <c r="T32" s="59" t="s">
        <v>65</v>
      </c>
      <c r="U32" s="59" t="s">
        <v>65</v>
      </c>
      <c r="V32" s="61" t="n">
        <f aca="false">SUM(Q32:U32)</f>
        <v>0</v>
      </c>
      <c r="W32" s="158" t="s">
        <v>66</v>
      </c>
      <c r="X32" s="146" t="n">
        <f aca="false">L32+2</f>
        <v>2015</v>
      </c>
      <c r="Y32" s="159" t="n">
        <f aca="false">L32+6</f>
        <v>2019</v>
      </c>
      <c r="Z32" s="160"/>
      <c r="AA32" s="66" t="str">
        <f aca="false">RIGHT(Z32,3)</f>
        <v/>
      </c>
      <c r="AB32" s="66" t="n">
        <f aca="false">LEN(Z32)</f>
        <v>0</v>
      </c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61"/>
      <c r="AS32" s="160"/>
      <c r="AT32" s="156"/>
      <c r="AU32" s="156"/>
      <c r="AV32" s="156"/>
      <c r="AW32" s="168"/>
      <c r="AX32" s="168"/>
      <c r="AY32" s="156"/>
      <c r="AZ32" s="166"/>
      <c r="BA32" s="166"/>
      <c r="BB32" s="166"/>
      <c r="BC32" s="156"/>
      <c r="BD32" s="162"/>
      <c r="BE32" s="163"/>
      <c r="BF32" s="164"/>
    </row>
    <row r="33" s="165" customFormat="true" ht="18.75" hidden="false" customHeight="true" outlineLevel="0" collapsed="false">
      <c r="A33" s="153" t="n">
        <v>26</v>
      </c>
      <c r="B33" s="153"/>
      <c r="C33" s="153"/>
      <c r="D33" s="154"/>
      <c r="E33" s="167"/>
      <c r="F33" s="153"/>
      <c r="G33" s="153"/>
      <c r="H33" s="58" t="str">
        <f aca="false">RIGHT(G33,3)</f>
        <v/>
      </c>
      <c r="I33" s="58" t="n">
        <f aca="false">LEN(G33)</f>
        <v>0</v>
      </c>
      <c r="J33" s="156"/>
      <c r="K33" s="166" t="n">
        <v>2013</v>
      </c>
      <c r="L33" s="104" t="n">
        <f aca="false">K33+J33</f>
        <v>2013</v>
      </c>
      <c r="M33" s="166"/>
      <c r="N33" s="166"/>
      <c r="O33" s="61" t="n">
        <f aca="false">M33*N33</f>
        <v>0</v>
      </c>
      <c r="P33" s="148" t="n">
        <f aca="false">(N33+6)*12</f>
        <v>72</v>
      </c>
      <c r="Q33" s="59" t="s">
        <v>65</v>
      </c>
      <c r="R33" s="59" t="s">
        <v>65</v>
      </c>
      <c r="S33" s="59" t="s">
        <v>65</v>
      </c>
      <c r="T33" s="59" t="s">
        <v>65</v>
      </c>
      <c r="U33" s="59" t="s">
        <v>65</v>
      </c>
      <c r="V33" s="61" t="n">
        <f aca="false">SUM(Q33:U33)</f>
        <v>0</v>
      </c>
      <c r="W33" s="158" t="s">
        <v>66</v>
      </c>
      <c r="X33" s="146" t="n">
        <f aca="false">L33+2</f>
        <v>2015</v>
      </c>
      <c r="Y33" s="159" t="n">
        <f aca="false">L33+6</f>
        <v>2019</v>
      </c>
      <c r="Z33" s="160"/>
      <c r="AA33" s="66" t="str">
        <f aca="false">RIGHT(Z33,3)</f>
        <v/>
      </c>
      <c r="AB33" s="66" t="n">
        <f aca="false">LEN(Z33)</f>
        <v>0</v>
      </c>
      <c r="AC33" s="156"/>
      <c r="AD33" s="156"/>
      <c r="AE33" s="156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61"/>
      <c r="AS33" s="160"/>
      <c r="AT33" s="156"/>
      <c r="AU33" s="156"/>
      <c r="AV33" s="156"/>
      <c r="AW33" s="168"/>
      <c r="AX33" s="168"/>
      <c r="AY33" s="156"/>
      <c r="AZ33" s="166"/>
      <c r="BA33" s="166"/>
      <c r="BB33" s="166"/>
      <c r="BC33" s="156"/>
      <c r="BD33" s="162"/>
      <c r="BE33" s="163"/>
      <c r="BF33" s="164"/>
    </row>
    <row r="34" s="165" customFormat="true" ht="18.75" hidden="false" customHeight="true" outlineLevel="0" collapsed="false">
      <c r="A34" s="153" t="n">
        <v>27</v>
      </c>
      <c r="B34" s="153"/>
      <c r="C34" s="153"/>
      <c r="D34" s="154"/>
      <c r="E34" s="167"/>
      <c r="F34" s="153"/>
      <c r="G34" s="153"/>
      <c r="H34" s="58" t="str">
        <f aca="false">RIGHT(G34,3)</f>
        <v/>
      </c>
      <c r="I34" s="58" t="n">
        <f aca="false">LEN(G34)</f>
        <v>0</v>
      </c>
      <c r="J34" s="156"/>
      <c r="K34" s="166" t="n">
        <v>2013</v>
      </c>
      <c r="L34" s="60" t="n">
        <f aca="false">K34+J34</f>
        <v>2013</v>
      </c>
      <c r="M34" s="166"/>
      <c r="N34" s="166"/>
      <c r="O34" s="61" t="n">
        <f aca="false">M34*N34</f>
        <v>0</v>
      </c>
      <c r="P34" s="148" t="n">
        <f aca="false">(N34+6)*12</f>
        <v>72</v>
      </c>
      <c r="Q34" s="59" t="s">
        <v>65</v>
      </c>
      <c r="R34" s="59" t="s">
        <v>65</v>
      </c>
      <c r="S34" s="59" t="s">
        <v>65</v>
      </c>
      <c r="T34" s="59" t="s">
        <v>65</v>
      </c>
      <c r="U34" s="59" t="s">
        <v>65</v>
      </c>
      <c r="V34" s="61" t="n">
        <f aca="false">SUM(Q34:U34)</f>
        <v>0</v>
      </c>
      <c r="W34" s="158" t="s">
        <v>66</v>
      </c>
      <c r="X34" s="146" t="n">
        <f aca="false">L34+2</f>
        <v>2015</v>
      </c>
      <c r="Y34" s="159" t="n">
        <f aca="false">L34+6</f>
        <v>2019</v>
      </c>
      <c r="Z34" s="160"/>
      <c r="AA34" s="66" t="str">
        <f aca="false">RIGHT(Z34,3)</f>
        <v/>
      </c>
      <c r="AB34" s="66" t="n">
        <f aca="false">LEN(Z34)</f>
        <v>0</v>
      </c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61"/>
      <c r="AS34" s="160"/>
      <c r="AT34" s="156"/>
      <c r="AU34" s="156"/>
      <c r="AV34" s="156"/>
      <c r="AW34" s="168"/>
      <c r="AX34" s="168"/>
      <c r="AY34" s="156"/>
      <c r="AZ34" s="166"/>
      <c r="BA34" s="166"/>
      <c r="BB34" s="166"/>
      <c r="BC34" s="156"/>
      <c r="BD34" s="162"/>
      <c r="BE34" s="163"/>
      <c r="BF34" s="164"/>
    </row>
    <row r="35" s="165" customFormat="true" ht="18.75" hidden="false" customHeight="true" outlineLevel="0" collapsed="false">
      <c r="A35" s="153" t="n">
        <v>28</v>
      </c>
      <c r="B35" s="153"/>
      <c r="C35" s="153"/>
      <c r="D35" s="154"/>
      <c r="E35" s="167"/>
      <c r="F35" s="153"/>
      <c r="G35" s="153"/>
      <c r="H35" s="58" t="str">
        <f aca="false">RIGHT(G35,3)</f>
        <v/>
      </c>
      <c r="I35" s="58" t="n">
        <f aca="false">LEN(G35)</f>
        <v>0</v>
      </c>
      <c r="J35" s="156"/>
      <c r="K35" s="166" t="n">
        <v>2013</v>
      </c>
      <c r="L35" s="60" t="n">
        <f aca="false">K35+J35</f>
        <v>2013</v>
      </c>
      <c r="M35" s="166"/>
      <c r="N35" s="166"/>
      <c r="O35" s="61" t="n">
        <f aca="false">M35*N35</f>
        <v>0</v>
      </c>
      <c r="P35" s="148" t="n">
        <f aca="false">(N35+6)*12</f>
        <v>72</v>
      </c>
      <c r="Q35" s="59" t="s">
        <v>65</v>
      </c>
      <c r="R35" s="59" t="s">
        <v>65</v>
      </c>
      <c r="S35" s="59" t="s">
        <v>65</v>
      </c>
      <c r="T35" s="59" t="s">
        <v>65</v>
      </c>
      <c r="U35" s="59" t="s">
        <v>65</v>
      </c>
      <c r="V35" s="61" t="n">
        <f aca="false">SUM(Q35:U35)</f>
        <v>0</v>
      </c>
      <c r="W35" s="158" t="s">
        <v>66</v>
      </c>
      <c r="X35" s="146" t="n">
        <f aca="false">L35+2</f>
        <v>2015</v>
      </c>
      <c r="Y35" s="159" t="n">
        <f aca="false">L35+6</f>
        <v>2019</v>
      </c>
      <c r="Z35" s="160"/>
      <c r="AA35" s="66" t="str">
        <f aca="false">RIGHT(Z35,3)</f>
        <v/>
      </c>
      <c r="AB35" s="66" t="n">
        <f aca="false">LEN(Z35)</f>
        <v>0</v>
      </c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61"/>
      <c r="AS35" s="160"/>
      <c r="AT35" s="156"/>
      <c r="AU35" s="156"/>
      <c r="AV35" s="156"/>
      <c r="AW35" s="168"/>
      <c r="AX35" s="168"/>
      <c r="AY35" s="156"/>
      <c r="AZ35" s="166"/>
      <c r="BA35" s="166"/>
      <c r="BB35" s="166"/>
      <c r="BC35" s="156"/>
      <c r="BD35" s="162"/>
      <c r="BE35" s="163"/>
      <c r="BF35" s="164"/>
    </row>
    <row r="36" s="165" customFormat="true" ht="18.75" hidden="false" customHeight="true" outlineLevel="0" collapsed="false">
      <c r="A36" s="153" t="n">
        <v>29</v>
      </c>
      <c r="B36" s="153"/>
      <c r="C36" s="153"/>
      <c r="D36" s="154"/>
      <c r="E36" s="167"/>
      <c r="F36" s="153"/>
      <c r="G36" s="153"/>
      <c r="H36" s="58" t="str">
        <f aca="false">RIGHT(G36,3)</f>
        <v/>
      </c>
      <c r="I36" s="58" t="n">
        <f aca="false">LEN(G36)</f>
        <v>0</v>
      </c>
      <c r="J36" s="156"/>
      <c r="K36" s="166" t="n">
        <v>2013</v>
      </c>
      <c r="L36" s="104" t="n">
        <f aca="false">K36+J36</f>
        <v>2013</v>
      </c>
      <c r="M36" s="166"/>
      <c r="N36" s="166"/>
      <c r="O36" s="61" t="n">
        <f aca="false">M36*N36</f>
        <v>0</v>
      </c>
      <c r="P36" s="148" t="n">
        <f aca="false">(N36+6)*12</f>
        <v>72</v>
      </c>
      <c r="Q36" s="59" t="s">
        <v>65</v>
      </c>
      <c r="R36" s="59" t="s">
        <v>65</v>
      </c>
      <c r="S36" s="59" t="s">
        <v>65</v>
      </c>
      <c r="T36" s="59" t="s">
        <v>65</v>
      </c>
      <c r="U36" s="59" t="s">
        <v>65</v>
      </c>
      <c r="V36" s="61" t="n">
        <f aca="false">SUM(Q36:U36)</f>
        <v>0</v>
      </c>
      <c r="W36" s="158" t="s">
        <v>66</v>
      </c>
      <c r="X36" s="146" t="n">
        <f aca="false">L36+2</f>
        <v>2015</v>
      </c>
      <c r="Y36" s="159" t="n">
        <f aca="false">L36+6</f>
        <v>2019</v>
      </c>
      <c r="Z36" s="160"/>
      <c r="AA36" s="66" t="str">
        <f aca="false">RIGHT(Z36,3)</f>
        <v/>
      </c>
      <c r="AB36" s="66" t="n">
        <f aca="false">LEN(Z36)</f>
        <v>0</v>
      </c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61"/>
      <c r="AS36" s="160"/>
      <c r="AT36" s="156"/>
      <c r="AU36" s="156"/>
      <c r="AV36" s="156"/>
      <c r="AW36" s="168"/>
      <c r="AX36" s="168"/>
      <c r="AY36" s="156"/>
      <c r="AZ36" s="166"/>
      <c r="BA36" s="166"/>
      <c r="BB36" s="166"/>
      <c r="BC36" s="156"/>
      <c r="BD36" s="162"/>
      <c r="BE36" s="163"/>
      <c r="BF36" s="164"/>
    </row>
    <row r="37" s="165" customFormat="true" ht="18.75" hidden="false" customHeight="true" outlineLevel="0" collapsed="false">
      <c r="A37" s="153" t="n">
        <v>30</v>
      </c>
      <c r="B37" s="153"/>
      <c r="C37" s="153"/>
      <c r="D37" s="154"/>
      <c r="E37" s="167"/>
      <c r="F37" s="153"/>
      <c r="G37" s="153"/>
      <c r="H37" s="58" t="str">
        <f aca="false">RIGHT(G37,3)</f>
        <v/>
      </c>
      <c r="I37" s="58" t="n">
        <f aca="false">LEN(G37)</f>
        <v>0</v>
      </c>
      <c r="J37" s="156"/>
      <c r="K37" s="166" t="n">
        <v>2013</v>
      </c>
      <c r="L37" s="60" t="n">
        <f aca="false">K37+J37</f>
        <v>2013</v>
      </c>
      <c r="M37" s="166"/>
      <c r="N37" s="166"/>
      <c r="O37" s="61" t="n">
        <f aca="false">M37*N37</f>
        <v>0</v>
      </c>
      <c r="P37" s="148" t="n">
        <f aca="false">(N37+6)*12</f>
        <v>72</v>
      </c>
      <c r="Q37" s="59" t="s">
        <v>65</v>
      </c>
      <c r="R37" s="59" t="s">
        <v>65</v>
      </c>
      <c r="S37" s="59" t="s">
        <v>65</v>
      </c>
      <c r="T37" s="59" t="s">
        <v>65</v>
      </c>
      <c r="U37" s="59" t="s">
        <v>65</v>
      </c>
      <c r="V37" s="61" t="n">
        <f aca="false">SUM(Q37:U37)</f>
        <v>0</v>
      </c>
      <c r="W37" s="158" t="s">
        <v>66</v>
      </c>
      <c r="X37" s="146" t="n">
        <f aca="false">L37+2</f>
        <v>2015</v>
      </c>
      <c r="Y37" s="159" t="n">
        <f aca="false">L37+6</f>
        <v>2019</v>
      </c>
      <c r="Z37" s="160"/>
      <c r="AA37" s="66" t="str">
        <f aca="false">RIGHT(Z37,3)</f>
        <v/>
      </c>
      <c r="AB37" s="66" t="n">
        <f aca="false">LEN(Z37)</f>
        <v>0</v>
      </c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61"/>
      <c r="AS37" s="160"/>
      <c r="AT37" s="156"/>
      <c r="AU37" s="156"/>
      <c r="AV37" s="156"/>
      <c r="AW37" s="168"/>
      <c r="AX37" s="168"/>
      <c r="AY37" s="156"/>
      <c r="AZ37" s="166"/>
      <c r="BA37" s="166"/>
      <c r="BB37" s="166"/>
      <c r="BC37" s="156"/>
      <c r="BD37" s="162"/>
      <c r="BE37" s="163"/>
      <c r="BF37" s="164"/>
    </row>
    <row r="38" s="165" customFormat="true" ht="18.75" hidden="false" customHeight="true" outlineLevel="0" collapsed="false">
      <c r="A38" s="153" t="n">
        <v>31</v>
      </c>
      <c r="B38" s="153"/>
      <c r="C38" s="153"/>
      <c r="D38" s="154"/>
      <c r="E38" s="167"/>
      <c r="F38" s="153"/>
      <c r="G38" s="153"/>
      <c r="H38" s="58" t="str">
        <f aca="false">RIGHT(G38,3)</f>
        <v/>
      </c>
      <c r="I38" s="58" t="n">
        <f aca="false">LEN(G38)</f>
        <v>0</v>
      </c>
      <c r="J38" s="156"/>
      <c r="K38" s="166" t="n">
        <v>2013</v>
      </c>
      <c r="L38" s="60" t="n">
        <f aca="false">K38+J38</f>
        <v>2013</v>
      </c>
      <c r="M38" s="166"/>
      <c r="N38" s="166"/>
      <c r="O38" s="61" t="n">
        <f aca="false">M38*N38</f>
        <v>0</v>
      </c>
      <c r="P38" s="148" t="n">
        <f aca="false">(N38+6)*12</f>
        <v>72</v>
      </c>
      <c r="Q38" s="59" t="s">
        <v>65</v>
      </c>
      <c r="R38" s="59" t="s">
        <v>65</v>
      </c>
      <c r="S38" s="59" t="s">
        <v>65</v>
      </c>
      <c r="T38" s="59" t="s">
        <v>65</v>
      </c>
      <c r="U38" s="59" t="s">
        <v>65</v>
      </c>
      <c r="V38" s="61" t="n">
        <f aca="false">SUM(Q38:U38)</f>
        <v>0</v>
      </c>
      <c r="W38" s="158" t="s">
        <v>66</v>
      </c>
      <c r="X38" s="146" t="n">
        <f aca="false">L38+2</f>
        <v>2015</v>
      </c>
      <c r="Y38" s="159" t="n">
        <f aca="false">L38+6</f>
        <v>2019</v>
      </c>
      <c r="Z38" s="160"/>
      <c r="AA38" s="66" t="str">
        <f aca="false">RIGHT(Z38,3)</f>
        <v/>
      </c>
      <c r="AB38" s="66" t="n">
        <f aca="false">LEN(Z38)</f>
        <v>0</v>
      </c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61"/>
      <c r="AS38" s="160"/>
      <c r="AT38" s="156"/>
      <c r="AU38" s="156"/>
      <c r="AV38" s="156"/>
      <c r="AW38" s="168"/>
      <c r="AX38" s="168"/>
      <c r="AY38" s="156"/>
      <c r="AZ38" s="166"/>
      <c r="BA38" s="166"/>
      <c r="BB38" s="166"/>
      <c r="BC38" s="156"/>
      <c r="BD38" s="162"/>
      <c r="BE38" s="163"/>
      <c r="BF38" s="164"/>
    </row>
    <row r="39" s="165" customFormat="true" ht="18.75" hidden="false" customHeight="true" outlineLevel="0" collapsed="false">
      <c r="A39" s="153" t="n">
        <v>32</v>
      </c>
      <c r="B39" s="153"/>
      <c r="C39" s="153"/>
      <c r="D39" s="154"/>
      <c r="E39" s="167"/>
      <c r="F39" s="153"/>
      <c r="G39" s="153"/>
      <c r="H39" s="58" t="str">
        <f aca="false">RIGHT(G39,3)</f>
        <v/>
      </c>
      <c r="I39" s="58" t="n">
        <f aca="false">LEN(G39)</f>
        <v>0</v>
      </c>
      <c r="J39" s="156"/>
      <c r="K39" s="166" t="n">
        <v>2013</v>
      </c>
      <c r="L39" s="104" t="n">
        <f aca="false">K39+J39</f>
        <v>2013</v>
      </c>
      <c r="M39" s="166"/>
      <c r="N39" s="166"/>
      <c r="O39" s="61" t="n">
        <f aca="false">M39*N39</f>
        <v>0</v>
      </c>
      <c r="P39" s="148" t="n">
        <f aca="false">(N39+6)*12</f>
        <v>72</v>
      </c>
      <c r="Q39" s="59" t="s">
        <v>65</v>
      </c>
      <c r="R39" s="59" t="s">
        <v>65</v>
      </c>
      <c r="S39" s="59" t="s">
        <v>65</v>
      </c>
      <c r="T39" s="59" t="s">
        <v>65</v>
      </c>
      <c r="U39" s="59" t="s">
        <v>65</v>
      </c>
      <c r="V39" s="61" t="n">
        <f aca="false">SUM(Q39:U39)</f>
        <v>0</v>
      </c>
      <c r="W39" s="158" t="s">
        <v>66</v>
      </c>
      <c r="X39" s="146" t="n">
        <f aca="false">L39+2</f>
        <v>2015</v>
      </c>
      <c r="Y39" s="159" t="n">
        <f aca="false">L39+6</f>
        <v>2019</v>
      </c>
      <c r="Z39" s="160"/>
      <c r="AA39" s="66" t="str">
        <f aca="false">RIGHT(Z39,3)</f>
        <v/>
      </c>
      <c r="AB39" s="66" t="n">
        <f aca="false">LEN(Z39)</f>
        <v>0</v>
      </c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61"/>
      <c r="AS39" s="160"/>
      <c r="AT39" s="156"/>
      <c r="AU39" s="156"/>
      <c r="AV39" s="156"/>
      <c r="AW39" s="168"/>
      <c r="AX39" s="168"/>
      <c r="AY39" s="156"/>
      <c r="AZ39" s="166"/>
      <c r="BA39" s="166"/>
      <c r="BB39" s="166"/>
      <c r="BC39" s="156"/>
      <c r="BD39" s="162"/>
      <c r="BE39" s="163"/>
      <c r="BF39" s="164"/>
    </row>
    <row r="40" s="165" customFormat="true" ht="18.75" hidden="false" customHeight="true" outlineLevel="0" collapsed="false">
      <c r="A40" s="153" t="n">
        <v>33</v>
      </c>
      <c r="B40" s="153"/>
      <c r="C40" s="153"/>
      <c r="D40" s="154"/>
      <c r="E40" s="167"/>
      <c r="F40" s="153"/>
      <c r="G40" s="153"/>
      <c r="H40" s="58" t="str">
        <f aca="false">RIGHT(G40,3)</f>
        <v/>
      </c>
      <c r="I40" s="58" t="n">
        <f aca="false">LEN(G40)</f>
        <v>0</v>
      </c>
      <c r="J40" s="156"/>
      <c r="K40" s="166" t="n">
        <v>2013</v>
      </c>
      <c r="L40" s="60" t="n">
        <f aca="false">K40+J40</f>
        <v>2013</v>
      </c>
      <c r="M40" s="166"/>
      <c r="N40" s="166"/>
      <c r="O40" s="61" t="n">
        <f aca="false">M40*N40</f>
        <v>0</v>
      </c>
      <c r="P40" s="148" t="n">
        <f aca="false">(N40+6)*12</f>
        <v>72</v>
      </c>
      <c r="Q40" s="59" t="s">
        <v>65</v>
      </c>
      <c r="R40" s="59" t="s">
        <v>65</v>
      </c>
      <c r="S40" s="59" t="s">
        <v>65</v>
      </c>
      <c r="T40" s="59" t="s">
        <v>65</v>
      </c>
      <c r="U40" s="59" t="s">
        <v>65</v>
      </c>
      <c r="V40" s="61" t="n">
        <f aca="false">SUM(Q40:U40)</f>
        <v>0</v>
      </c>
      <c r="W40" s="158" t="s">
        <v>66</v>
      </c>
      <c r="X40" s="146" t="n">
        <f aca="false">L40+2</f>
        <v>2015</v>
      </c>
      <c r="Y40" s="159" t="n">
        <f aca="false">L40+6</f>
        <v>2019</v>
      </c>
      <c r="Z40" s="160"/>
      <c r="AA40" s="66" t="str">
        <f aca="false">RIGHT(Z40,3)</f>
        <v/>
      </c>
      <c r="AB40" s="66" t="n">
        <f aca="false">LEN(Z40)</f>
        <v>0</v>
      </c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61"/>
      <c r="AS40" s="160"/>
      <c r="AT40" s="156"/>
      <c r="AU40" s="156"/>
      <c r="AV40" s="156"/>
      <c r="AW40" s="168"/>
      <c r="AX40" s="168"/>
      <c r="AY40" s="156"/>
      <c r="AZ40" s="166"/>
      <c r="BA40" s="166"/>
      <c r="BB40" s="166"/>
      <c r="BC40" s="156"/>
      <c r="BD40" s="162"/>
      <c r="BE40" s="163"/>
      <c r="BF40" s="164"/>
    </row>
    <row r="41" s="165" customFormat="true" ht="18.75" hidden="false" customHeight="true" outlineLevel="0" collapsed="false">
      <c r="A41" s="153" t="n">
        <v>34</v>
      </c>
      <c r="B41" s="153"/>
      <c r="C41" s="153"/>
      <c r="D41" s="154"/>
      <c r="E41" s="167"/>
      <c r="F41" s="153"/>
      <c r="G41" s="153"/>
      <c r="H41" s="58" t="str">
        <f aca="false">RIGHT(G41,3)</f>
        <v/>
      </c>
      <c r="I41" s="58" t="n">
        <f aca="false">LEN(G41)</f>
        <v>0</v>
      </c>
      <c r="J41" s="156"/>
      <c r="K41" s="166" t="n">
        <v>2013</v>
      </c>
      <c r="L41" s="60" t="n">
        <f aca="false">K41+J41</f>
        <v>2013</v>
      </c>
      <c r="M41" s="166"/>
      <c r="N41" s="166"/>
      <c r="O41" s="61" t="n">
        <f aca="false">M41*N41</f>
        <v>0</v>
      </c>
      <c r="P41" s="148" t="n">
        <f aca="false">(N41+6)*12</f>
        <v>72</v>
      </c>
      <c r="Q41" s="59" t="s">
        <v>65</v>
      </c>
      <c r="R41" s="59" t="s">
        <v>65</v>
      </c>
      <c r="S41" s="59" t="s">
        <v>65</v>
      </c>
      <c r="T41" s="59" t="s">
        <v>65</v>
      </c>
      <c r="U41" s="59" t="s">
        <v>65</v>
      </c>
      <c r="V41" s="61" t="n">
        <f aca="false">SUM(Q41:U41)</f>
        <v>0</v>
      </c>
      <c r="W41" s="158" t="s">
        <v>66</v>
      </c>
      <c r="X41" s="146" t="n">
        <f aca="false">L41+2</f>
        <v>2015</v>
      </c>
      <c r="Y41" s="159" t="n">
        <f aca="false">L41+6</f>
        <v>2019</v>
      </c>
      <c r="Z41" s="160"/>
      <c r="AA41" s="66" t="str">
        <f aca="false">RIGHT(Z41,3)</f>
        <v/>
      </c>
      <c r="AB41" s="66" t="n">
        <f aca="false">LEN(Z41)</f>
        <v>0</v>
      </c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61"/>
      <c r="AS41" s="160"/>
      <c r="AT41" s="156"/>
      <c r="AU41" s="156"/>
      <c r="AV41" s="156"/>
      <c r="AW41" s="168"/>
      <c r="AX41" s="168"/>
      <c r="AY41" s="156"/>
      <c r="AZ41" s="166"/>
      <c r="BA41" s="166"/>
      <c r="BB41" s="166"/>
      <c r="BC41" s="156"/>
      <c r="BD41" s="162"/>
      <c r="BE41" s="163"/>
      <c r="BF41" s="164"/>
    </row>
    <row r="42" s="165" customFormat="true" ht="18.75" hidden="false" customHeight="true" outlineLevel="0" collapsed="false">
      <c r="A42" s="153" t="n">
        <v>35</v>
      </c>
      <c r="B42" s="153"/>
      <c r="C42" s="153"/>
      <c r="D42" s="154"/>
      <c r="E42" s="167"/>
      <c r="F42" s="153"/>
      <c r="G42" s="153"/>
      <c r="H42" s="58" t="str">
        <f aca="false">RIGHT(G42,3)</f>
        <v/>
      </c>
      <c r="I42" s="58" t="n">
        <f aca="false">LEN(G42)</f>
        <v>0</v>
      </c>
      <c r="J42" s="156"/>
      <c r="K42" s="166" t="n">
        <v>2013</v>
      </c>
      <c r="L42" s="104" t="n">
        <f aca="false">K42+J42</f>
        <v>2013</v>
      </c>
      <c r="M42" s="166"/>
      <c r="N42" s="166"/>
      <c r="O42" s="61" t="n">
        <f aca="false">M42*N42</f>
        <v>0</v>
      </c>
      <c r="P42" s="148" t="n">
        <f aca="false">(N42+6)*12</f>
        <v>72</v>
      </c>
      <c r="Q42" s="59" t="s">
        <v>65</v>
      </c>
      <c r="R42" s="59" t="s">
        <v>65</v>
      </c>
      <c r="S42" s="59" t="s">
        <v>65</v>
      </c>
      <c r="T42" s="59" t="s">
        <v>65</v>
      </c>
      <c r="U42" s="59" t="s">
        <v>65</v>
      </c>
      <c r="V42" s="61" t="n">
        <f aca="false">SUM(Q42:U42)</f>
        <v>0</v>
      </c>
      <c r="W42" s="158" t="s">
        <v>66</v>
      </c>
      <c r="X42" s="146" t="n">
        <f aca="false">L42+2</f>
        <v>2015</v>
      </c>
      <c r="Y42" s="159" t="n">
        <f aca="false">L42+6</f>
        <v>2019</v>
      </c>
      <c r="Z42" s="160"/>
      <c r="AA42" s="66" t="str">
        <f aca="false">RIGHT(Z42,3)</f>
        <v/>
      </c>
      <c r="AB42" s="66" t="n">
        <f aca="false">LEN(Z42)</f>
        <v>0</v>
      </c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61"/>
      <c r="AS42" s="160"/>
      <c r="AT42" s="156"/>
      <c r="AU42" s="156"/>
      <c r="AV42" s="156"/>
      <c r="AW42" s="168"/>
      <c r="AX42" s="168"/>
      <c r="AY42" s="156"/>
      <c r="AZ42" s="166"/>
      <c r="BA42" s="166"/>
      <c r="BB42" s="166"/>
      <c r="BC42" s="156"/>
      <c r="BD42" s="162"/>
      <c r="BE42" s="163"/>
      <c r="BF42" s="164"/>
    </row>
    <row r="43" s="165" customFormat="true" ht="18.75" hidden="false" customHeight="true" outlineLevel="0" collapsed="false">
      <c r="A43" s="153" t="n">
        <v>36</v>
      </c>
      <c r="B43" s="153"/>
      <c r="C43" s="153"/>
      <c r="D43" s="154"/>
      <c r="E43" s="167"/>
      <c r="F43" s="153"/>
      <c r="G43" s="153"/>
      <c r="H43" s="58" t="str">
        <f aca="false">RIGHT(G43,3)</f>
        <v/>
      </c>
      <c r="I43" s="58" t="n">
        <f aca="false">LEN(G43)</f>
        <v>0</v>
      </c>
      <c r="J43" s="156"/>
      <c r="K43" s="166" t="n">
        <v>2013</v>
      </c>
      <c r="L43" s="60" t="n">
        <f aca="false">K43+J43</f>
        <v>2013</v>
      </c>
      <c r="M43" s="166"/>
      <c r="N43" s="166"/>
      <c r="O43" s="61" t="n">
        <f aca="false">M43*N43</f>
        <v>0</v>
      </c>
      <c r="P43" s="148" t="n">
        <f aca="false">(N43+6)*12</f>
        <v>72</v>
      </c>
      <c r="Q43" s="59" t="s">
        <v>65</v>
      </c>
      <c r="R43" s="59" t="s">
        <v>65</v>
      </c>
      <c r="S43" s="59" t="s">
        <v>65</v>
      </c>
      <c r="T43" s="59" t="s">
        <v>65</v>
      </c>
      <c r="U43" s="59" t="s">
        <v>65</v>
      </c>
      <c r="V43" s="61" t="n">
        <f aca="false">SUM(Q43:U43)</f>
        <v>0</v>
      </c>
      <c r="W43" s="158" t="s">
        <v>66</v>
      </c>
      <c r="X43" s="146" t="n">
        <f aca="false">L43+2</f>
        <v>2015</v>
      </c>
      <c r="Y43" s="159" t="n">
        <f aca="false">L43+6</f>
        <v>2019</v>
      </c>
      <c r="Z43" s="160"/>
      <c r="AA43" s="66" t="str">
        <f aca="false">RIGHT(Z43,3)</f>
        <v/>
      </c>
      <c r="AB43" s="66" t="n">
        <f aca="false">LEN(Z43)</f>
        <v>0</v>
      </c>
      <c r="AC43" s="156"/>
      <c r="AD43" s="156"/>
      <c r="AE43" s="156"/>
      <c r="AF43" s="156"/>
      <c r="AG43" s="156"/>
      <c r="AH43" s="156"/>
      <c r="AI43" s="156"/>
      <c r="AJ43" s="156"/>
      <c r="AK43" s="156"/>
      <c r="AL43" s="156"/>
      <c r="AM43" s="156"/>
      <c r="AN43" s="156"/>
      <c r="AO43" s="156"/>
      <c r="AP43" s="156"/>
      <c r="AQ43" s="156"/>
      <c r="AR43" s="161"/>
      <c r="AS43" s="160"/>
      <c r="AT43" s="156"/>
      <c r="AU43" s="156"/>
      <c r="AV43" s="156"/>
      <c r="AW43" s="168"/>
      <c r="AX43" s="168"/>
      <c r="AY43" s="156"/>
      <c r="AZ43" s="166"/>
      <c r="BA43" s="166"/>
      <c r="BB43" s="166"/>
      <c r="BC43" s="156"/>
      <c r="BD43" s="162"/>
      <c r="BE43" s="163"/>
      <c r="BF43" s="164"/>
    </row>
    <row r="44" s="165" customFormat="true" ht="18.75" hidden="false" customHeight="true" outlineLevel="0" collapsed="false">
      <c r="A44" s="153" t="n">
        <v>37</v>
      </c>
      <c r="B44" s="153"/>
      <c r="C44" s="153"/>
      <c r="D44" s="154"/>
      <c r="E44" s="167"/>
      <c r="F44" s="153"/>
      <c r="G44" s="153"/>
      <c r="H44" s="58" t="str">
        <f aca="false">RIGHT(G44,3)</f>
        <v/>
      </c>
      <c r="I44" s="58" t="n">
        <f aca="false">LEN(G44)</f>
        <v>0</v>
      </c>
      <c r="J44" s="156"/>
      <c r="K44" s="166" t="n">
        <v>2013</v>
      </c>
      <c r="L44" s="60" t="n">
        <f aca="false">K44+J44</f>
        <v>2013</v>
      </c>
      <c r="M44" s="166"/>
      <c r="N44" s="166"/>
      <c r="O44" s="61" t="n">
        <f aca="false">M44*N44</f>
        <v>0</v>
      </c>
      <c r="P44" s="148" t="n">
        <f aca="false">(N44+6)*12</f>
        <v>72</v>
      </c>
      <c r="Q44" s="59" t="s">
        <v>65</v>
      </c>
      <c r="R44" s="59" t="s">
        <v>65</v>
      </c>
      <c r="S44" s="59" t="s">
        <v>65</v>
      </c>
      <c r="T44" s="59" t="s">
        <v>65</v>
      </c>
      <c r="U44" s="59" t="s">
        <v>65</v>
      </c>
      <c r="V44" s="61" t="n">
        <f aca="false">SUM(Q44:U44)</f>
        <v>0</v>
      </c>
      <c r="W44" s="158" t="s">
        <v>66</v>
      </c>
      <c r="X44" s="146" t="n">
        <f aca="false">L44+2</f>
        <v>2015</v>
      </c>
      <c r="Y44" s="159" t="n">
        <f aca="false">L44+6</f>
        <v>2019</v>
      </c>
      <c r="Z44" s="160"/>
      <c r="AA44" s="66" t="str">
        <f aca="false">RIGHT(Z44,3)</f>
        <v/>
      </c>
      <c r="AB44" s="66" t="n">
        <f aca="false">LEN(Z44)</f>
        <v>0</v>
      </c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61"/>
      <c r="AS44" s="160"/>
      <c r="AT44" s="156"/>
      <c r="AU44" s="156"/>
      <c r="AV44" s="156"/>
      <c r="AW44" s="168"/>
      <c r="AX44" s="168"/>
      <c r="AY44" s="156"/>
      <c r="AZ44" s="166"/>
      <c r="BA44" s="166"/>
      <c r="BB44" s="166"/>
      <c r="BC44" s="156"/>
      <c r="BD44" s="162"/>
      <c r="BE44" s="163"/>
      <c r="BF44" s="164"/>
    </row>
    <row r="45" s="165" customFormat="true" ht="18.75" hidden="false" customHeight="true" outlineLevel="0" collapsed="false">
      <c r="A45" s="153" t="n">
        <v>38</v>
      </c>
      <c r="B45" s="153"/>
      <c r="C45" s="153"/>
      <c r="D45" s="154"/>
      <c r="E45" s="167"/>
      <c r="F45" s="153"/>
      <c r="G45" s="153"/>
      <c r="H45" s="58" t="str">
        <f aca="false">RIGHT(G45,3)</f>
        <v/>
      </c>
      <c r="I45" s="58" t="n">
        <f aca="false">LEN(G45)</f>
        <v>0</v>
      </c>
      <c r="J45" s="156"/>
      <c r="K45" s="166" t="n">
        <v>2013</v>
      </c>
      <c r="L45" s="104" t="n">
        <f aca="false">K45+J45</f>
        <v>2013</v>
      </c>
      <c r="M45" s="166"/>
      <c r="N45" s="166"/>
      <c r="O45" s="61" t="n">
        <f aca="false">M45*N45</f>
        <v>0</v>
      </c>
      <c r="P45" s="148" t="n">
        <f aca="false">(N45+6)*12</f>
        <v>72</v>
      </c>
      <c r="Q45" s="59" t="s">
        <v>65</v>
      </c>
      <c r="R45" s="59" t="s">
        <v>65</v>
      </c>
      <c r="S45" s="59" t="s">
        <v>65</v>
      </c>
      <c r="T45" s="59" t="s">
        <v>65</v>
      </c>
      <c r="U45" s="59" t="s">
        <v>65</v>
      </c>
      <c r="V45" s="61" t="n">
        <f aca="false">SUM(Q45:U45)</f>
        <v>0</v>
      </c>
      <c r="W45" s="158" t="s">
        <v>66</v>
      </c>
      <c r="X45" s="146" t="n">
        <f aca="false">L45+2</f>
        <v>2015</v>
      </c>
      <c r="Y45" s="159" t="n">
        <f aca="false">L45+6</f>
        <v>2019</v>
      </c>
      <c r="Z45" s="160"/>
      <c r="AA45" s="66" t="str">
        <f aca="false">RIGHT(Z45,3)</f>
        <v/>
      </c>
      <c r="AB45" s="66" t="n">
        <f aca="false">LEN(Z45)</f>
        <v>0</v>
      </c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61"/>
      <c r="AS45" s="160"/>
      <c r="AT45" s="156"/>
      <c r="AU45" s="156"/>
      <c r="AV45" s="156"/>
      <c r="AW45" s="168"/>
      <c r="AX45" s="168"/>
      <c r="AY45" s="156"/>
      <c r="AZ45" s="166"/>
      <c r="BA45" s="166"/>
      <c r="BB45" s="166"/>
      <c r="BC45" s="156"/>
      <c r="BD45" s="162"/>
      <c r="BE45" s="163"/>
      <c r="BF45" s="164"/>
    </row>
    <row r="46" s="165" customFormat="true" ht="18.75" hidden="false" customHeight="true" outlineLevel="0" collapsed="false">
      <c r="A46" s="153" t="n">
        <v>39</v>
      </c>
      <c r="B46" s="153"/>
      <c r="C46" s="153"/>
      <c r="D46" s="154"/>
      <c r="E46" s="167"/>
      <c r="F46" s="153"/>
      <c r="G46" s="153"/>
      <c r="H46" s="58" t="str">
        <f aca="false">RIGHT(G46,3)</f>
        <v/>
      </c>
      <c r="I46" s="58" t="n">
        <f aca="false">LEN(G46)</f>
        <v>0</v>
      </c>
      <c r="J46" s="156"/>
      <c r="K46" s="166" t="n">
        <v>2013</v>
      </c>
      <c r="L46" s="60" t="n">
        <f aca="false">K46+J46</f>
        <v>2013</v>
      </c>
      <c r="M46" s="166"/>
      <c r="N46" s="166"/>
      <c r="O46" s="61" t="n">
        <f aca="false">M46*N46</f>
        <v>0</v>
      </c>
      <c r="P46" s="148" t="n">
        <f aca="false">(N46+6)*12</f>
        <v>72</v>
      </c>
      <c r="Q46" s="59" t="s">
        <v>65</v>
      </c>
      <c r="R46" s="59" t="s">
        <v>65</v>
      </c>
      <c r="S46" s="59" t="s">
        <v>65</v>
      </c>
      <c r="T46" s="59" t="s">
        <v>65</v>
      </c>
      <c r="U46" s="59" t="s">
        <v>65</v>
      </c>
      <c r="V46" s="61" t="n">
        <f aca="false">SUM(Q46:U46)</f>
        <v>0</v>
      </c>
      <c r="W46" s="158" t="s">
        <v>66</v>
      </c>
      <c r="X46" s="146" t="n">
        <f aca="false">L46+2</f>
        <v>2015</v>
      </c>
      <c r="Y46" s="159" t="n">
        <f aca="false">L46+6</f>
        <v>2019</v>
      </c>
      <c r="Z46" s="160"/>
      <c r="AA46" s="66" t="str">
        <f aca="false">RIGHT(Z46,3)</f>
        <v/>
      </c>
      <c r="AB46" s="66" t="n">
        <f aca="false">LEN(Z46)</f>
        <v>0</v>
      </c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61"/>
      <c r="AS46" s="160"/>
      <c r="AT46" s="156"/>
      <c r="AU46" s="156"/>
      <c r="AV46" s="156"/>
      <c r="AW46" s="168"/>
      <c r="AX46" s="168"/>
      <c r="AY46" s="156"/>
      <c r="AZ46" s="166"/>
      <c r="BA46" s="166"/>
      <c r="BB46" s="166"/>
      <c r="BC46" s="156"/>
      <c r="BD46" s="162"/>
      <c r="BE46" s="163"/>
      <c r="BF46" s="164"/>
    </row>
    <row r="47" s="165" customFormat="true" ht="18.75" hidden="false" customHeight="true" outlineLevel="0" collapsed="false">
      <c r="A47" s="153" t="n">
        <v>40</v>
      </c>
      <c r="B47" s="153"/>
      <c r="C47" s="153"/>
      <c r="D47" s="154"/>
      <c r="E47" s="167"/>
      <c r="F47" s="153"/>
      <c r="G47" s="153"/>
      <c r="H47" s="58" t="str">
        <f aca="false">RIGHT(G47,3)</f>
        <v/>
      </c>
      <c r="I47" s="58" t="n">
        <f aca="false">LEN(G47)</f>
        <v>0</v>
      </c>
      <c r="J47" s="156"/>
      <c r="K47" s="166" t="n">
        <v>2013</v>
      </c>
      <c r="L47" s="60" t="n">
        <f aca="false">K47+J47</f>
        <v>2013</v>
      </c>
      <c r="M47" s="166"/>
      <c r="N47" s="166"/>
      <c r="O47" s="61" t="n">
        <f aca="false">M47*N47</f>
        <v>0</v>
      </c>
      <c r="P47" s="148" t="n">
        <f aca="false">(N47+6)*12</f>
        <v>72</v>
      </c>
      <c r="Q47" s="59" t="s">
        <v>65</v>
      </c>
      <c r="R47" s="59" t="s">
        <v>65</v>
      </c>
      <c r="S47" s="59" t="s">
        <v>65</v>
      </c>
      <c r="T47" s="59" t="s">
        <v>65</v>
      </c>
      <c r="U47" s="59" t="s">
        <v>65</v>
      </c>
      <c r="V47" s="61" t="n">
        <f aca="false">SUM(Q47:U47)</f>
        <v>0</v>
      </c>
      <c r="W47" s="158" t="s">
        <v>66</v>
      </c>
      <c r="X47" s="146" t="n">
        <f aca="false">L47+2</f>
        <v>2015</v>
      </c>
      <c r="Y47" s="159" t="n">
        <f aca="false">L47+6</f>
        <v>2019</v>
      </c>
      <c r="Z47" s="160"/>
      <c r="AA47" s="66" t="str">
        <f aca="false">RIGHT(Z47,3)</f>
        <v/>
      </c>
      <c r="AB47" s="66" t="n">
        <f aca="false">LEN(Z47)</f>
        <v>0</v>
      </c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61"/>
      <c r="AS47" s="160"/>
      <c r="AT47" s="156"/>
      <c r="AU47" s="156"/>
      <c r="AV47" s="156"/>
      <c r="AW47" s="168"/>
      <c r="AX47" s="168"/>
      <c r="AY47" s="156"/>
      <c r="AZ47" s="166"/>
      <c r="BA47" s="166"/>
      <c r="BB47" s="166"/>
      <c r="BC47" s="156"/>
      <c r="BD47" s="162"/>
      <c r="BE47" s="163"/>
      <c r="BF47" s="164"/>
    </row>
    <row r="48" s="165" customFormat="true" ht="18.75" hidden="false" customHeight="true" outlineLevel="0" collapsed="false">
      <c r="A48" s="153" t="n">
        <v>41</v>
      </c>
      <c r="B48" s="153"/>
      <c r="C48" s="153"/>
      <c r="D48" s="154"/>
      <c r="E48" s="167"/>
      <c r="F48" s="153"/>
      <c r="G48" s="153"/>
      <c r="H48" s="58" t="str">
        <f aca="false">RIGHT(G48,3)</f>
        <v/>
      </c>
      <c r="I48" s="58" t="n">
        <f aca="false">LEN(G48)</f>
        <v>0</v>
      </c>
      <c r="J48" s="156"/>
      <c r="K48" s="166" t="n">
        <v>2013</v>
      </c>
      <c r="L48" s="104" t="n">
        <f aca="false">K48+J48</f>
        <v>2013</v>
      </c>
      <c r="M48" s="166"/>
      <c r="N48" s="166"/>
      <c r="O48" s="61" t="n">
        <f aca="false">M48*N48</f>
        <v>0</v>
      </c>
      <c r="P48" s="148" t="n">
        <f aca="false">(N48+6)*12</f>
        <v>72</v>
      </c>
      <c r="Q48" s="59" t="s">
        <v>65</v>
      </c>
      <c r="R48" s="59" t="s">
        <v>65</v>
      </c>
      <c r="S48" s="59" t="s">
        <v>65</v>
      </c>
      <c r="T48" s="59" t="s">
        <v>65</v>
      </c>
      <c r="U48" s="59" t="s">
        <v>65</v>
      </c>
      <c r="V48" s="61" t="n">
        <f aca="false">SUM(Q48:U48)</f>
        <v>0</v>
      </c>
      <c r="W48" s="158" t="s">
        <v>66</v>
      </c>
      <c r="X48" s="146" t="n">
        <f aca="false">L48+2</f>
        <v>2015</v>
      </c>
      <c r="Y48" s="159" t="n">
        <f aca="false">L48+6</f>
        <v>2019</v>
      </c>
      <c r="Z48" s="160"/>
      <c r="AA48" s="66" t="str">
        <f aca="false">RIGHT(Z48,3)</f>
        <v/>
      </c>
      <c r="AB48" s="66" t="n">
        <f aca="false">LEN(Z48)</f>
        <v>0</v>
      </c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61"/>
      <c r="AS48" s="160"/>
      <c r="AT48" s="156"/>
      <c r="AU48" s="156"/>
      <c r="AV48" s="156"/>
      <c r="AW48" s="168"/>
      <c r="AX48" s="168"/>
      <c r="AY48" s="156"/>
      <c r="AZ48" s="166"/>
      <c r="BA48" s="166"/>
      <c r="BB48" s="166"/>
      <c r="BC48" s="156"/>
      <c r="BD48" s="162"/>
      <c r="BE48" s="163"/>
      <c r="BF48" s="164"/>
    </row>
    <row r="49" s="165" customFormat="true" ht="18.75" hidden="false" customHeight="true" outlineLevel="0" collapsed="false">
      <c r="A49" s="153" t="n">
        <v>42</v>
      </c>
      <c r="B49" s="153"/>
      <c r="C49" s="153"/>
      <c r="D49" s="154"/>
      <c r="E49" s="167"/>
      <c r="F49" s="153"/>
      <c r="G49" s="153"/>
      <c r="H49" s="58" t="str">
        <f aca="false">RIGHT(G49,3)</f>
        <v/>
      </c>
      <c r="I49" s="58" t="n">
        <f aca="false">LEN(G49)</f>
        <v>0</v>
      </c>
      <c r="J49" s="156"/>
      <c r="K49" s="166" t="n">
        <v>2013</v>
      </c>
      <c r="L49" s="60" t="n">
        <f aca="false">K49+J49</f>
        <v>2013</v>
      </c>
      <c r="M49" s="166"/>
      <c r="N49" s="166"/>
      <c r="O49" s="61" t="n">
        <f aca="false">M49*N49</f>
        <v>0</v>
      </c>
      <c r="P49" s="148" t="n">
        <f aca="false">(N49+6)*12</f>
        <v>72</v>
      </c>
      <c r="Q49" s="59" t="s">
        <v>65</v>
      </c>
      <c r="R49" s="59" t="s">
        <v>65</v>
      </c>
      <c r="S49" s="59" t="s">
        <v>65</v>
      </c>
      <c r="T49" s="59" t="s">
        <v>65</v>
      </c>
      <c r="U49" s="59" t="s">
        <v>65</v>
      </c>
      <c r="V49" s="61" t="n">
        <f aca="false">SUM(Q49:U49)</f>
        <v>0</v>
      </c>
      <c r="W49" s="158" t="s">
        <v>66</v>
      </c>
      <c r="X49" s="146" t="n">
        <f aca="false">L49+2</f>
        <v>2015</v>
      </c>
      <c r="Y49" s="159" t="n">
        <f aca="false">L49+6</f>
        <v>2019</v>
      </c>
      <c r="Z49" s="160"/>
      <c r="AA49" s="66" t="str">
        <f aca="false">RIGHT(Z49,3)</f>
        <v/>
      </c>
      <c r="AB49" s="66" t="n">
        <f aca="false">LEN(Z49)</f>
        <v>0</v>
      </c>
      <c r="AC49" s="156"/>
      <c r="AD49" s="156"/>
      <c r="AE49" s="156"/>
      <c r="AF49" s="156"/>
      <c r="AG49" s="156"/>
      <c r="AH49" s="156"/>
      <c r="AI49" s="156"/>
      <c r="AJ49" s="156"/>
      <c r="AK49" s="156"/>
      <c r="AL49" s="156"/>
      <c r="AM49" s="156"/>
      <c r="AN49" s="156"/>
      <c r="AO49" s="156"/>
      <c r="AP49" s="156"/>
      <c r="AQ49" s="156"/>
      <c r="AR49" s="161"/>
      <c r="AS49" s="160"/>
      <c r="AT49" s="156"/>
      <c r="AU49" s="156"/>
      <c r="AV49" s="156"/>
      <c r="AW49" s="168"/>
      <c r="AX49" s="168"/>
      <c r="AY49" s="156"/>
      <c r="AZ49" s="166"/>
      <c r="BA49" s="166"/>
      <c r="BB49" s="166"/>
      <c r="BC49" s="156"/>
      <c r="BD49" s="162"/>
      <c r="BE49" s="163"/>
      <c r="BF49" s="164"/>
    </row>
    <row r="50" s="165" customFormat="true" ht="18.75" hidden="false" customHeight="true" outlineLevel="0" collapsed="false">
      <c r="A50" s="153" t="n">
        <v>43</v>
      </c>
      <c r="B50" s="153"/>
      <c r="C50" s="153"/>
      <c r="D50" s="154"/>
      <c r="E50" s="167"/>
      <c r="F50" s="153"/>
      <c r="G50" s="153"/>
      <c r="H50" s="58" t="str">
        <f aca="false">RIGHT(G50,3)</f>
        <v/>
      </c>
      <c r="I50" s="58" t="n">
        <f aca="false">LEN(G50)</f>
        <v>0</v>
      </c>
      <c r="J50" s="156"/>
      <c r="K50" s="166" t="n">
        <v>2013</v>
      </c>
      <c r="L50" s="60" t="n">
        <f aca="false">K50+J50</f>
        <v>2013</v>
      </c>
      <c r="M50" s="166"/>
      <c r="N50" s="166"/>
      <c r="O50" s="61" t="n">
        <f aca="false">M50*N50</f>
        <v>0</v>
      </c>
      <c r="P50" s="148" t="n">
        <f aca="false">(N50+6)*12</f>
        <v>72</v>
      </c>
      <c r="Q50" s="59" t="s">
        <v>65</v>
      </c>
      <c r="R50" s="59" t="s">
        <v>65</v>
      </c>
      <c r="S50" s="59" t="s">
        <v>65</v>
      </c>
      <c r="T50" s="59" t="s">
        <v>65</v>
      </c>
      <c r="U50" s="59" t="s">
        <v>65</v>
      </c>
      <c r="V50" s="61" t="n">
        <f aca="false">SUM(Q50:U50)</f>
        <v>0</v>
      </c>
      <c r="W50" s="158" t="s">
        <v>66</v>
      </c>
      <c r="X50" s="146" t="n">
        <f aca="false">L50+2</f>
        <v>2015</v>
      </c>
      <c r="Y50" s="159" t="n">
        <f aca="false">L50+6</f>
        <v>2019</v>
      </c>
      <c r="Z50" s="160"/>
      <c r="AA50" s="66" t="str">
        <f aca="false">RIGHT(Z50,3)</f>
        <v/>
      </c>
      <c r="AB50" s="66" t="n">
        <f aca="false">LEN(Z50)</f>
        <v>0</v>
      </c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61"/>
      <c r="AS50" s="160"/>
      <c r="AT50" s="156"/>
      <c r="AU50" s="156"/>
      <c r="AV50" s="156"/>
      <c r="AW50" s="168"/>
      <c r="AX50" s="168"/>
      <c r="AY50" s="156"/>
      <c r="AZ50" s="166"/>
      <c r="BA50" s="166"/>
      <c r="BB50" s="166"/>
      <c r="BC50" s="156"/>
      <c r="BD50" s="162"/>
      <c r="BE50" s="163"/>
      <c r="BF50" s="164"/>
    </row>
    <row r="51" s="165" customFormat="true" ht="18.75" hidden="false" customHeight="true" outlineLevel="0" collapsed="false">
      <c r="A51" s="153" t="n">
        <v>44</v>
      </c>
      <c r="B51" s="153"/>
      <c r="C51" s="153"/>
      <c r="D51" s="154"/>
      <c r="E51" s="167"/>
      <c r="F51" s="153"/>
      <c r="G51" s="153"/>
      <c r="H51" s="58" t="str">
        <f aca="false">RIGHT(G51,3)</f>
        <v/>
      </c>
      <c r="I51" s="58" t="n">
        <f aca="false">LEN(G51)</f>
        <v>0</v>
      </c>
      <c r="J51" s="156"/>
      <c r="K51" s="166" t="n">
        <v>2013</v>
      </c>
      <c r="L51" s="104" t="n">
        <f aca="false">K51+J51</f>
        <v>2013</v>
      </c>
      <c r="M51" s="166"/>
      <c r="N51" s="166"/>
      <c r="O51" s="61" t="n">
        <f aca="false">M51*N51</f>
        <v>0</v>
      </c>
      <c r="P51" s="148" t="n">
        <f aca="false">(N51+6)*12</f>
        <v>72</v>
      </c>
      <c r="Q51" s="59" t="s">
        <v>65</v>
      </c>
      <c r="R51" s="59" t="s">
        <v>65</v>
      </c>
      <c r="S51" s="59" t="s">
        <v>65</v>
      </c>
      <c r="T51" s="59" t="s">
        <v>65</v>
      </c>
      <c r="U51" s="59" t="s">
        <v>65</v>
      </c>
      <c r="V51" s="62" t="n">
        <f aca="false">SUM(Q51:U51)</f>
        <v>0</v>
      </c>
      <c r="W51" s="63" t="s">
        <v>66</v>
      </c>
      <c r="X51" s="85" t="n">
        <f aca="false">L51+2</f>
        <v>2015</v>
      </c>
      <c r="Y51" s="86" t="n">
        <f aca="false">L51+6</f>
        <v>2019</v>
      </c>
      <c r="Z51" s="160"/>
      <c r="AA51" s="66" t="str">
        <f aca="false">RIGHT(Z51,3)</f>
        <v/>
      </c>
      <c r="AB51" s="66" t="n">
        <f aca="false">LEN(Z51)</f>
        <v>0</v>
      </c>
      <c r="AC51" s="156"/>
      <c r="AD51" s="156"/>
      <c r="AE51" s="156"/>
      <c r="AF51" s="156"/>
      <c r="AG51" s="156"/>
      <c r="AH51" s="156"/>
      <c r="AI51" s="156"/>
      <c r="AJ51" s="156"/>
      <c r="AK51" s="156"/>
      <c r="AL51" s="156"/>
      <c r="AM51" s="156"/>
      <c r="AN51" s="156"/>
      <c r="AO51" s="156"/>
      <c r="AP51" s="156"/>
      <c r="AQ51" s="156"/>
      <c r="AR51" s="161"/>
      <c r="AS51" s="160"/>
      <c r="AT51" s="156"/>
      <c r="AU51" s="156"/>
      <c r="AV51" s="156"/>
      <c r="AW51" s="168"/>
      <c r="AX51" s="168"/>
      <c r="AY51" s="156"/>
      <c r="AZ51" s="166"/>
      <c r="BA51" s="166"/>
      <c r="BB51" s="166"/>
      <c r="BC51" s="156"/>
      <c r="BD51" s="162"/>
      <c r="BE51" s="163"/>
      <c r="BF51" s="164"/>
    </row>
    <row r="52" s="165" customFormat="true" ht="18.75" hidden="false" customHeight="true" outlineLevel="0" collapsed="false">
      <c r="A52" s="153" t="n">
        <v>45</v>
      </c>
      <c r="B52" s="153"/>
      <c r="C52" s="153"/>
      <c r="D52" s="154"/>
      <c r="E52" s="167"/>
      <c r="F52" s="153"/>
      <c r="G52" s="153"/>
      <c r="H52" s="58" t="str">
        <f aca="false">RIGHT(G52,3)</f>
        <v/>
      </c>
      <c r="I52" s="58" t="n">
        <f aca="false">LEN(G52)</f>
        <v>0</v>
      </c>
      <c r="J52" s="156"/>
      <c r="K52" s="166" t="n">
        <v>2013</v>
      </c>
      <c r="L52" s="60" t="n">
        <f aca="false">K52+J52</f>
        <v>2013</v>
      </c>
      <c r="M52" s="166"/>
      <c r="N52" s="166"/>
      <c r="O52" s="61" t="n">
        <f aca="false">M52*N52</f>
        <v>0</v>
      </c>
      <c r="P52" s="148" t="n">
        <f aca="false">(N52+6)*12</f>
        <v>72</v>
      </c>
      <c r="Q52" s="59" t="s">
        <v>65</v>
      </c>
      <c r="R52" s="59" t="s">
        <v>65</v>
      </c>
      <c r="S52" s="59" t="s">
        <v>65</v>
      </c>
      <c r="T52" s="59" t="s">
        <v>65</v>
      </c>
      <c r="U52" s="59" t="s">
        <v>65</v>
      </c>
      <c r="V52" s="62" t="n">
        <f aca="false">SUM(Q52:U52)</f>
        <v>0</v>
      </c>
      <c r="W52" s="63" t="s">
        <v>66</v>
      </c>
      <c r="X52" s="85" t="n">
        <f aca="false">L52+2</f>
        <v>2015</v>
      </c>
      <c r="Y52" s="86" t="n">
        <f aca="false">L52+6</f>
        <v>2019</v>
      </c>
      <c r="Z52" s="160"/>
      <c r="AA52" s="66" t="str">
        <f aca="false">RIGHT(Z52,3)</f>
        <v/>
      </c>
      <c r="AB52" s="66" t="n">
        <f aca="false">LEN(Z52)</f>
        <v>0</v>
      </c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61"/>
      <c r="AS52" s="160"/>
      <c r="AT52" s="156"/>
      <c r="AU52" s="156"/>
      <c r="AV52" s="156"/>
      <c r="AW52" s="168"/>
      <c r="AX52" s="168"/>
      <c r="AY52" s="156"/>
      <c r="AZ52" s="166"/>
      <c r="BA52" s="166"/>
      <c r="BB52" s="166"/>
      <c r="BC52" s="156"/>
      <c r="BD52" s="162"/>
      <c r="BE52" s="163"/>
      <c r="BF52" s="164"/>
    </row>
    <row r="53" s="165" customFormat="true" ht="18.75" hidden="false" customHeight="true" outlineLevel="0" collapsed="false">
      <c r="A53" s="153" t="n">
        <v>46</v>
      </c>
      <c r="B53" s="153"/>
      <c r="C53" s="153"/>
      <c r="D53" s="154"/>
      <c r="E53" s="167"/>
      <c r="F53" s="153"/>
      <c r="G53" s="153"/>
      <c r="H53" s="58" t="str">
        <f aca="false">RIGHT(G53,3)</f>
        <v/>
      </c>
      <c r="I53" s="58" t="n">
        <f aca="false">LEN(G53)</f>
        <v>0</v>
      </c>
      <c r="J53" s="156"/>
      <c r="K53" s="166" t="n">
        <v>2013</v>
      </c>
      <c r="L53" s="60" t="n">
        <f aca="false">K53+J53</f>
        <v>2013</v>
      </c>
      <c r="M53" s="166"/>
      <c r="N53" s="166"/>
      <c r="O53" s="61" t="n">
        <f aca="false">M53*N53</f>
        <v>0</v>
      </c>
      <c r="P53" s="148" t="n">
        <f aca="false">(N53+6)*12</f>
        <v>72</v>
      </c>
      <c r="Q53" s="59" t="s">
        <v>65</v>
      </c>
      <c r="R53" s="59" t="s">
        <v>65</v>
      </c>
      <c r="S53" s="59" t="s">
        <v>65</v>
      </c>
      <c r="T53" s="59" t="s">
        <v>65</v>
      </c>
      <c r="U53" s="59" t="s">
        <v>65</v>
      </c>
      <c r="V53" s="62" t="n">
        <f aca="false">SUM(Q53:U53)</f>
        <v>0</v>
      </c>
      <c r="W53" s="63" t="s">
        <v>66</v>
      </c>
      <c r="X53" s="85" t="n">
        <f aca="false">L53+2</f>
        <v>2015</v>
      </c>
      <c r="Y53" s="86" t="n">
        <f aca="false">L53+6</f>
        <v>2019</v>
      </c>
      <c r="Z53" s="160"/>
      <c r="AA53" s="66" t="str">
        <f aca="false">RIGHT(Z53,3)</f>
        <v/>
      </c>
      <c r="AB53" s="66" t="n">
        <f aca="false">LEN(Z53)</f>
        <v>0</v>
      </c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/>
      <c r="AN53" s="156"/>
      <c r="AO53" s="156"/>
      <c r="AP53" s="156"/>
      <c r="AQ53" s="156"/>
      <c r="AR53" s="161"/>
      <c r="AS53" s="160"/>
      <c r="AT53" s="156"/>
      <c r="AU53" s="156"/>
      <c r="AV53" s="156"/>
      <c r="AW53" s="168"/>
      <c r="AX53" s="168"/>
      <c r="AY53" s="156"/>
      <c r="AZ53" s="166"/>
      <c r="BA53" s="166"/>
      <c r="BB53" s="166"/>
      <c r="BC53" s="156"/>
      <c r="BD53" s="162"/>
      <c r="BE53" s="163"/>
      <c r="BF53" s="164"/>
    </row>
    <row r="54" s="165" customFormat="true" ht="18.75" hidden="false" customHeight="true" outlineLevel="0" collapsed="false">
      <c r="A54" s="153" t="n">
        <v>47</v>
      </c>
      <c r="B54" s="153"/>
      <c r="C54" s="153"/>
      <c r="D54" s="154"/>
      <c r="E54" s="167"/>
      <c r="F54" s="153"/>
      <c r="G54" s="153"/>
      <c r="H54" s="58" t="str">
        <f aca="false">RIGHT(G54,3)</f>
        <v/>
      </c>
      <c r="I54" s="58" t="n">
        <f aca="false">LEN(G54)</f>
        <v>0</v>
      </c>
      <c r="J54" s="156"/>
      <c r="K54" s="166" t="n">
        <v>2013</v>
      </c>
      <c r="L54" s="104" t="n">
        <f aca="false">K54+J54</f>
        <v>2013</v>
      </c>
      <c r="M54" s="166"/>
      <c r="N54" s="166"/>
      <c r="O54" s="61" t="n">
        <f aca="false">M54*N54</f>
        <v>0</v>
      </c>
      <c r="P54" s="148" t="n">
        <f aca="false">(N54+6)*12</f>
        <v>72</v>
      </c>
      <c r="Q54" s="59" t="s">
        <v>65</v>
      </c>
      <c r="R54" s="59" t="s">
        <v>65</v>
      </c>
      <c r="S54" s="59" t="s">
        <v>65</v>
      </c>
      <c r="T54" s="59" t="s">
        <v>65</v>
      </c>
      <c r="U54" s="59" t="s">
        <v>65</v>
      </c>
      <c r="V54" s="62" t="n">
        <f aca="false">SUM(Q54:U54)</f>
        <v>0</v>
      </c>
      <c r="W54" s="63" t="s">
        <v>66</v>
      </c>
      <c r="X54" s="85" t="n">
        <f aca="false">L54+2</f>
        <v>2015</v>
      </c>
      <c r="Y54" s="86" t="n">
        <f aca="false">L54+6</f>
        <v>2019</v>
      </c>
      <c r="Z54" s="160"/>
      <c r="AA54" s="66" t="str">
        <f aca="false">RIGHT(Z54,3)</f>
        <v/>
      </c>
      <c r="AB54" s="66" t="n">
        <f aca="false">LEN(Z54)</f>
        <v>0</v>
      </c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61"/>
      <c r="AS54" s="160"/>
      <c r="AT54" s="156"/>
      <c r="AU54" s="156"/>
      <c r="AV54" s="156"/>
      <c r="AW54" s="168"/>
      <c r="AX54" s="168"/>
      <c r="AY54" s="156"/>
      <c r="AZ54" s="166"/>
      <c r="BA54" s="166"/>
      <c r="BB54" s="166"/>
      <c r="BC54" s="156"/>
      <c r="BD54" s="162"/>
      <c r="BE54" s="163"/>
      <c r="BF54" s="164"/>
    </row>
    <row r="55" s="165" customFormat="true" ht="18.75" hidden="false" customHeight="true" outlineLevel="0" collapsed="false">
      <c r="A55" s="153" t="n">
        <v>48</v>
      </c>
      <c r="B55" s="153"/>
      <c r="C55" s="153"/>
      <c r="D55" s="154"/>
      <c r="E55" s="167"/>
      <c r="F55" s="153"/>
      <c r="G55" s="153"/>
      <c r="H55" s="58" t="str">
        <f aca="false">RIGHT(G55,3)</f>
        <v/>
      </c>
      <c r="I55" s="58" t="n">
        <f aca="false">LEN(G55)</f>
        <v>0</v>
      </c>
      <c r="J55" s="156"/>
      <c r="K55" s="166" t="n">
        <v>2013</v>
      </c>
      <c r="L55" s="60" t="n">
        <f aca="false">K55+J55</f>
        <v>2013</v>
      </c>
      <c r="M55" s="166"/>
      <c r="N55" s="166"/>
      <c r="O55" s="61" t="n">
        <f aca="false">M55*N55</f>
        <v>0</v>
      </c>
      <c r="P55" s="148" t="n">
        <f aca="false">(N55+6)*12</f>
        <v>72</v>
      </c>
      <c r="Q55" s="59" t="s">
        <v>65</v>
      </c>
      <c r="R55" s="59" t="s">
        <v>65</v>
      </c>
      <c r="S55" s="59" t="s">
        <v>65</v>
      </c>
      <c r="T55" s="59" t="s">
        <v>65</v>
      </c>
      <c r="U55" s="59" t="s">
        <v>65</v>
      </c>
      <c r="V55" s="62" t="n">
        <f aca="false">SUM(Q55:U55)</f>
        <v>0</v>
      </c>
      <c r="W55" s="63" t="s">
        <v>66</v>
      </c>
      <c r="X55" s="85" t="n">
        <f aca="false">L55+2</f>
        <v>2015</v>
      </c>
      <c r="Y55" s="86" t="n">
        <f aca="false">L55+6</f>
        <v>2019</v>
      </c>
      <c r="Z55" s="160"/>
      <c r="AA55" s="66" t="str">
        <f aca="false">RIGHT(Z55,3)</f>
        <v/>
      </c>
      <c r="AB55" s="66" t="n">
        <f aca="false">LEN(Z55)</f>
        <v>0</v>
      </c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61"/>
      <c r="AS55" s="160"/>
      <c r="AT55" s="156"/>
      <c r="AU55" s="156"/>
      <c r="AV55" s="156"/>
      <c r="AW55" s="168"/>
      <c r="AX55" s="168"/>
      <c r="AY55" s="156"/>
      <c r="AZ55" s="166"/>
      <c r="BA55" s="166"/>
      <c r="BB55" s="166"/>
      <c r="BC55" s="156"/>
      <c r="BD55" s="162"/>
      <c r="BE55" s="163"/>
      <c r="BF55" s="164"/>
    </row>
    <row r="56" s="165" customFormat="true" ht="18.75" hidden="false" customHeight="true" outlineLevel="0" collapsed="false">
      <c r="A56" s="153" t="n">
        <v>49</v>
      </c>
      <c r="B56" s="153"/>
      <c r="C56" s="153"/>
      <c r="D56" s="154"/>
      <c r="E56" s="167"/>
      <c r="F56" s="153"/>
      <c r="G56" s="153"/>
      <c r="H56" s="58" t="str">
        <f aca="false">RIGHT(G56,3)</f>
        <v/>
      </c>
      <c r="I56" s="58" t="n">
        <f aca="false">LEN(G56)</f>
        <v>0</v>
      </c>
      <c r="J56" s="156"/>
      <c r="K56" s="166" t="n">
        <v>2013</v>
      </c>
      <c r="L56" s="60" t="n">
        <f aca="false">K56+J56</f>
        <v>2013</v>
      </c>
      <c r="M56" s="166"/>
      <c r="N56" s="166"/>
      <c r="O56" s="61" t="n">
        <f aca="false">M56*N56</f>
        <v>0</v>
      </c>
      <c r="P56" s="148" t="n">
        <f aca="false">(N56+6)*12</f>
        <v>72</v>
      </c>
      <c r="Q56" s="59" t="s">
        <v>65</v>
      </c>
      <c r="R56" s="59" t="s">
        <v>65</v>
      </c>
      <c r="S56" s="59" t="s">
        <v>65</v>
      </c>
      <c r="T56" s="59" t="s">
        <v>65</v>
      </c>
      <c r="U56" s="59" t="s">
        <v>65</v>
      </c>
      <c r="V56" s="62" t="n">
        <f aca="false">SUM(Q56:U56)</f>
        <v>0</v>
      </c>
      <c r="W56" s="63" t="s">
        <v>66</v>
      </c>
      <c r="X56" s="85" t="n">
        <f aca="false">L56+2</f>
        <v>2015</v>
      </c>
      <c r="Y56" s="86" t="n">
        <f aca="false">L56+6</f>
        <v>2019</v>
      </c>
      <c r="Z56" s="160"/>
      <c r="AA56" s="66" t="str">
        <f aca="false">RIGHT(Z56,3)</f>
        <v/>
      </c>
      <c r="AB56" s="66" t="n">
        <f aca="false">LEN(Z56)</f>
        <v>0</v>
      </c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61"/>
      <c r="AS56" s="160"/>
      <c r="AT56" s="156"/>
      <c r="AU56" s="156"/>
      <c r="AV56" s="156"/>
      <c r="AW56" s="168"/>
      <c r="AX56" s="168"/>
      <c r="AY56" s="156"/>
      <c r="AZ56" s="166"/>
      <c r="BA56" s="166"/>
      <c r="BB56" s="166"/>
      <c r="BC56" s="156"/>
      <c r="BD56" s="162"/>
      <c r="BE56" s="163"/>
      <c r="BF56" s="164"/>
    </row>
    <row r="57" s="165" customFormat="true" ht="18.75" hidden="false" customHeight="true" outlineLevel="0" collapsed="false">
      <c r="A57" s="153" t="n">
        <v>50</v>
      </c>
      <c r="B57" s="153"/>
      <c r="C57" s="153"/>
      <c r="D57" s="154"/>
      <c r="E57" s="167"/>
      <c r="F57" s="153"/>
      <c r="G57" s="153"/>
      <c r="H57" s="58" t="str">
        <f aca="false">RIGHT(G57,3)</f>
        <v/>
      </c>
      <c r="I57" s="58" t="n">
        <f aca="false">LEN(G57)</f>
        <v>0</v>
      </c>
      <c r="J57" s="156"/>
      <c r="K57" s="166" t="n">
        <v>2013</v>
      </c>
      <c r="L57" s="104" t="n">
        <f aca="false">K57+J57</f>
        <v>2013</v>
      </c>
      <c r="M57" s="166"/>
      <c r="N57" s="166"/>
      <c r="O57" s="61" t="n">
        <f aca="false">M57*N57</f>
        <v>0</v>
      </c>
      <c r="P57" s="148" t="n">
        <f aca="false">(N57+6)*12</f>
        <v>72</v>
      </c>
      <c r="Q57" s="59" t="s">
        <v>65</v>
      </c>
      <c r="R57" s="59" t="s">
        <v>65</v>
      </c>
      <c r="S57" s="59" t="s">
        <v>65</v>
      </c>
      <c r="T57" s="59" t="s">
        <v>65</v>
      </c>
      <c r="U57" s="59" t="s">
        <v>65</v>
      </c>
      <c r="V57" s="62" t="n">
        <f aca="false">SUM(Q57:U57)</f>
        <v>0</v>
      </c>
      <c r="W57" s="63" t="s">
        <v>66</v>
      </c>
      <c r="X57" s="85" t="n">
        <f aca="false">L57+2</f>
        <v>2015</v>
      </c>
      <c r="Y57" s="86" t="n">
        <f aca="false">L57+6</f>
        <v>2019</v>
      </c>
      <c r="Z57" s="160"/>
      <c r="AA57" s="66" t="str">
        <f aca="false">RIGHT(Z57,3)</f>
        <v/>
      </c>
      <c r="AB57" s="66" t="n">
        <f aca="false">LEN(Z57)</f>
        <v>0</v>
      </c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61"/>
      <c r="AS57" s="160"/>
      <c r="AT57" s="156"/>
      <c r="AU57" s="156"/>
      <c r="AV57" s="156"/>
      <c r="AW57" s="168"/>
      <c r="AX57" s="168"/>
      <c r="AY57" s="156"/>
      <c r="AZ57" s="166"/>
      <c r="BA57" s="166"/>
      <c r="BB57" s="166"/>
      <c r="BC57" s="156"/>
      <c r="BD57" s="162"/>
      <c r="BE57" s="163"/>
      <c r="BF57" s="164"/>
    </row>
    <row r="58" s="165" customFormat="true" ht="18.75" hidden="false" customHeight="true" outlineLevel="0" collapsed="false">
      <c r="A58" s="153" t="n">
        <v>51</v>
      </c>
      <c r="B58" s="153"/>
      <c r="C58" s="153"/>
      <c r="D58" s="154"/>
      <c r="E58" s="167"/>
      <c r="F58" s="153"/>
      <c r="G58" s="153"/>
      <c r="H58" s="58" t="str">
        <f aca="false">RIGHT(G58,3)</f>
        <v/>
      </c>
      <c r="I58" s="58" t="n">
        <f aca="false">LEN(G58)</f>
        <v>0</v>
      </c>
      <c r="J58" s="156"/>
      <c r="K58" s="166" t="n">
        <v>2013</v>
      </c>
      <c r="L58" s="60" t="n">
        <f aca="false">K58+J58</f>
        <v>2013</v>
      </c>
      <c r="M58" s="166"/>
      <c r="N58" s="166"/>
      <c r="O58" s="61" t="n">
        <f aca="false">M58*N58</f>
        <v>0</v>
      </c>
      <c r="P58" s="148" t="n">
        <f aca="false">(N58+6)*12</f>
        <v>72</v>
      </c>
      <c r="Q58" s="59" t="s">
        <v>65</v>
      </c>
      <c r="R58" s="59" t="s">
        <v>65</v>
      </c>
      <c r="S58" s="59" t="s">
        <v>65</v>
      </c>
      <c r="T58" s="59" t="s">
        <v>65</v>
      </c>
      <c r="U58" s="59" t="s">
        <v>65</v>
      </c>
      <c r="V58" s="62" t="n">
        <f aca="false">SUM(Q58:U58)</f>
        <v>0</v>
      </c>
      <c r="W58" s="63" t="s">
        <v>66</v>
      </c>
      <c r="X58" s="85" t="n">
        <f aca="false">L58+2</f>
        <v>2015</v>
      </c>
      <c r="Y58" s="86" t="n">
        <f aca="false">L58+6</f>
        <v>2019</v>
      </c>
      <c r="Z58" s="160"/>
      <c r="AA58" s="66" t="str">
        <f aca="false">RIGHT(Z58,3)</f>
        <v/>
      </c>
      <c r="AB58" s="66" t="n">
        <f aca="false">LEN(Z58)</f>
        <v>0</v>
      </c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61"/>
      <c r="AS58" s="160"/>
      <c r="AT58" s="156"/>
      <c r="AU58" s="156"/>
      <c r="AV58" s="156"/>
      <c r="AW58" s="168"/>
      <c r="AX58" s="168"/>
      <c r="AY58" s="156"/>
      <c r="AZ58" s="166"/>
      <c r="BA58" s="166"/>
      <c r="BB58" s="166"/>
      <c r="BC58" s="156"/>
      <c r="BD58" s="162"/>
      <c r="BE58" s="163"/>
      <c r="BF58" s="164"/>
    </row>
    <row r="59" s="165" customFormat="true" ht="18.75" hidden="false" customHeight="true" outlineLevel="0" collapsed="false">
      <c r="A59" s="153" t="n">
        <v>52</v>
      </c>
      <c r="B59" s="153"/>
      <c r="C59" s="153"/>
      <c r="D59" s="154"/>
      <c r="E59" s="167"/>
      <c r="F59" s="153"/>
      <c r="G59" s="153"/>
      <c r="H59" s="58" t="str">
        <f aca="false">RIGHT(G59,3)</f>
        <v/>
      </c>
      <c r="I59" s="58" t="n">
        <f aca="false">LEN(G59)</f>
        <v>0</v>
      </c>
      <c r="J59" s="156"/>
      <c r="K59" s="166" t="n">
        <v>2013</v>
      </c>
      <c r="L59" s="60" t="n">
        <f aca="false">K59+J59</f>
        <v>2013</v>
      </c>
      <c r="M59" s="166"/>
      <c r="N59" s="166"/>
      <c r="O59" s="61" t="n">
        <f aca="false">M59*N59</f>
        <v>0</v>
      </c>
      <c r="P59" s="148" t="n">
        <f aca="false">(N59+6)*12</f>
        <v>72</v>
      </c>
      <c r="Q59" s="59" t="s">
        <v>65</v>
      </c>
      <c r="R59" s="59" t="s">
        <v>65</v>
      </c>
      <c r="S59" s="59" t="s">
        <v>65</v>
      </c>
      <c r="T59" s="59" t="s">
        <v>65</v>
      </c>
      <c r="U59" s="59" t="s">
        <v>65</v>
      </c>
      <c r="V59" s="62" t="n">
        <f aca="false">SUM(Q59:U59)</f>
        <v>0</v>
      </c>
      <c r="W59" s="63" t="s">
        <v>66</v>
      </c>
      <c r="X59" s="85" t="n">
        <f aca="false">L59+2</f>
        <v>2015</v>
      </c>
      <c r="Y59" s="86" t="n">
        <f aca="false">L59+6</f>
        <v>2019</v>
      </c>
      <c r="Z59" s="160"/>
      <c r="AA59" s="66" t="str">
        <f aca="false">RIGHT(Z59,3)</f>
        <v/>
      </c>
      <c r="AB59" s="66" t="n">
        <f aca="false">LEN(Z59)</f>
        <v>0</v>
      </c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61"/>
      <c r="AS59" s="160"/>
      <c r="AT59" s="156"/>
      <c r="AU59" s="156"/>
      <c r="AV59" s="156"/>
      <c r="AW59" s="168"/>
      <c r="AX59" s="168"/>
      <c r="AY59" s="156"/>
      <c r="AZ59" s="166"/>
      <c r="BA59" s="166"/>
      <c r="BB59" s="166"/>
      <c r="BC59" s="156"/>
      <c r="BD59" s="162"/>
      <c r="BE59" s="163"/>
      <c r="BF59" s="164"/>
    </row>
    <row r="60" s="165" customFormat="true" ht="18.75" hidden="false" customHeight="true" outlineLevel="0" collapsed="false">
      <c r="A60" s="153" t="n">
        <v>53</v>
      </c>
      <c r="B60" s="153"/>
      <c r="C60" s="153"/>
      <c r="D60" s="154"/>
      <c r="E60" s="167"/>
      <c r="F60" s="153"/>
      <c r="G60" s="153"/>
      <c r="H60" s="58" t="str">
        <f aca="false">RIGHT(G60,3)</f>
        <v/>
      </c>
      <c r="I60" s="58" t="n">
        <f aca="false">LEN(G60)</f>
        <v>0</v>
      </c>
      <c r="J60" s="156"/>
      <c r="K60" s="166" t="n">
        <v>2013</v>
      </c>
      <c r="L60" s="104" t="n">
        <f aca="false">K60+J60</f>
        <v>2013</v>
      </c>
      <c r="M60" s="166"/>
      <c r="N60" s="166"/>
      <c r="O60" s="61" t="n">
        <f aca="false">M60*N60</f>
        <v>0</v>
      </c>
      <c r="P60" s="148" t="n">
        <f aca="false">(N60+6)*12</f>
        <v>72</v>
      </c>
      <c r="Q60" s="59" t="s">
        <v>65</v>
      </c>
      <c r="R60" s="59" t="s">
        <v>65</v>
      </c>
      <c r="S60" s="59" t="s">
        <v>65</v>
      </c>
      <c r="T60" s="59" t="s">
        <v>65</v>
      </c>
      <c r="U60" s="59" t="s">
        <v>65</v>
      </c>
      <c r="V60" s="62" t="n">
        <f aca="false">SUM(Q60:U60)</f>
        <v>0</v>
      </c>
      <c r="W60" s="63" t="s">
        <v>66</v>
      </c>
      <c r="X60" s="85" t="n">
        <f aca="false">L60+2</f>
        <v>2015</v>
      </c>
      <c r="Y60" s="86" t="n">
        <f aca="false">L60+6</f>
        <v>2019</v>
      </c>
      <c r="Z60" s="160"/>
      <c r="AA60" s="66" t="str">
        <f aca="false">RIGHT(Z60,3)</f>
        <v/>
      </c>
      <c r="AB60" s="66" t="n">
        <f aca="false">LEN(Z60)</f>
        <v>0</v>
      </c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61"/>
      <c r="AS60" s="160"/>
      <c r="AT60" s="156"/>
      <c r="AU60" s="156"/>
      <c r="AV60" s="156"/>
      <c r="AW60" s="168"/>
      <c r="AX60" s="168"/>
      <c r="AY60" s="156"/>
      <c r="AZ60" s="166"/>
      <c r="BA60" s="166"/>
      <c r="BB60" s="166"/>
      <c r="BC60" s="156"/>
      <c r="BD60" s="162"/>
      <c r="BE60" s="163"/>
      <c r="BF60" s="164"/>
    </row>
    <row r="61" s="165" customFormat="true" ht="18.75" hidden="false" customHeight="true" outlineLevel="0" collapsed="false">
      <c r="A61" s="153" t="n">
        <v>54</v>
      </c>
      <c r="B61" s="153"/>
      <c r="C61" s="153"/>
      <c r="D61" s="154"/>
      <c r="E61" s="167"/>
      <c r="F61" s="153"/>
      <c r="G61" s="153"/>
      <c r="H61" s="58" t="str">
        <f aca="false">RIGHT(G61,3)</f>
        <v/>
      </c>
      <c r="I61" s="58" t="n">
        <f aca="false">LEN(G61)</f>
        <v>0</v>
      </c>
      <c r="J61" s="156"/>
      <c r="K61" s="166" t="n">
        <v>2013</v>
      </c>
      <c r="L61" s="60" t="n">
        <f aca="false">K61+J61</f>
        <v>2013</v>
      </c>
      <c r="M61" s="166"/>
      <c r="N61" s="166"/>
      <c r="O61" s="61" t="n">
        <f aca="false">M61*N61</f>
        <v>0</v>
      </c>
      <c r="P61" s="148" t="n">
        <f aca="false">(N61+6)*12</f>
        <v>72</v>
      </c>
      <c r="Q61" s="59" t="s">
        <v>65</v>
      </c>
      <c r="R61" s="59" t="s">
        <v>65</v>
      </c>
      <c r="S61" s="59" t="s">
        <v>65</v>
      </c>
      <c r="T61" s="59" t="s">
        <v>65</v>
      </c>
      <c r="U61" s="59" t="s">
        <v>65</v>
      </c>
      <c r="V61" s="62" t="n">
        <f aca="false">SUM(Q61:U61)</f>
        <v>0</v>
      </c>
      <c r="W61" s="63" t="s">
        <v>66</v>
      </c>
      <c r="X61" s="85" t="n">
        <f aca="false">L61+2</f>
        <v>2015</v>
      </c>
      <c r="Y61" s="86" t="n">
        <f aca="false">L61+6</f>
        <v>2019</v>
      </c>
      <c r="Z61" s="160"/>
      <c r="AA61" s="66" t="str">
        <f aca="false">RIGHT(Z61,3)</f>
        <v/>
      </c>
      <c r="AB61" s="66" t="n">
        <f aca="false">LEN(Z61)</f>
        <v>0</v>
      </c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61"/>
      <c r="AS61" s="160"/>
      <c r="AT61" s="156"/>
      <c r="AU61" s="156"/>
      <c r="AV61" s="156"/>
      <c r="AW61" s="168"/>
      <c r="AX61" s="168"/>
      <c r="AY61" s="156"/>
      <c r="AZ61" s="166"/>
      <c r="BA61" s="166"/>
      <c r="BB61" s="166"/>
      <c r="BC61" s="156"/>
      <c r="BD61" s="162"/>
      <c r="BE61" s="163"/>
      <c r="BF61" s="164"/>
    </row>
    <row r="62" s="165" customFormat="true" ht="18.75" hidden="false" customHeight="true" outlineLevel="0" collapsed="false">
      <c r="A62" s="153" t="n">
        <v>55</v>
      </c>
      <c r="B62" s="153"/>
      <c r="C62" s="153"/>
      <c r="D62" s="154"/>
      <c r="E62" s="167"/>
      <c r="F62" s="153"/>
      <c r="G62" s="153"/>
      <c r="H62" s="58" t="str">
        <f aca="false">RIGHT(G62,3)</f>
        <v/>
      </c>
      <c r="I62" s="58" t="n">
        <f aca="false">LEN(G62)</f>
        <v>0</v>
      </c>
      <c r="J62" s="156"/>
      <c r="K62" s="166" t="n">
        <v>2013</v>
      </c>
      <c r="L62" s="60" t="n">
        <f aca="false">K62+J62</f>
        <v>2013</v>
      </c>
      <c r="M62" s="166"/>
      <c r="N62" s="166"/>
      <c r="O62" s="61" t="n">
        <f aca="false">M62*N62</f>
        <v>0</v>
      </c>
      <c r="P62" s="148" t="n">
        <f aca="false">(N62+6)*12</f>
        <v>72</v>
      </c>
      <c r="Q62" s="59" t="s">
        <v>65</v>
      </c>
      <c r="R62" s="59" t="s">
        <v>65</v>
      </c>
      <c r="S62" s="59" t="s">
        <v>65</v>
      </c>
      <c r="T62" s="59" t="s">
        <v>65</v>
      </c>
      <c r="U62" s="59" t="s">
        <v>65</v>
      </c>
      <c r="V62" s="62" t="n">
        <f aca="false">SUM(Q62:U62)</f>
        <v>0</v>
      </c>
      <c r="W62" s="63" t="s">
        <v>66</v>
      </c>
      <c r="X62" s="85" t="n">
        <f aca="false">L62+2</f>
        <v>2015</v>
      </c>
      <c r="Y62" s="86" t="n">
        <f aca="false">L62+6</f>
        <v>2019</v>
      </c>
      <c r="Z62" s="160"/>
      <c r="AA62" s="66" t="str">
        <f aca="false">RIGHT(Z62,3)</f>
        <v/>
      </c>
      <c r="AB62" s="66" t="n">
        <f aca="false">LEN(Z62)</f>
        <v>0</v>
      </c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61"/>
      <c r="AS62" s="160"/>
      <c r="AT62" s="156"/>
      <c r="AU62" s="156"/>
      <c r="AV62" s="156"/>
      <c r="AW62" s="168"/>
      <c r="AX62" s="168"/>
      <c r="AY62" s="156"/>
      <c r="AZ62" s="166"/>
      <c r="BA62" s="166"/>
      <c r="BB62" s="166"/>
      <c r="BC62" s="156"/>
      <c r="BD62" s="162"/>
      <c r="BE62" s="163"/>
      <c r="BF62" s="164"/>
    </row>
    <row r="63" s="165" customFormat="true" ht="18.75" hidden="false" customHeight="true" outlineLevel="0" collapsed="false">
      <c r="A63" s="153" t="n">
        <v>56</v>
      </c>
      <c r="B63" s="153"/>
      <c r="C63" s="153"/>
      <c r="D63" s="154"/>
      <c r="E63" s="167"/>
      <c r="F63" s="153"/>
      <c r="G63" s="153"/>
      <c r="H63" s="58" t="str">
        <f aca="false">RIGHT(G63,3)</f>
        <v/>
      </c>
      <c r="I63" s="58" t="n">
        <f aca="false">LEN(G63)</f>
        <v>0</v>
      </c>
      <c r="J63" s="156"/>
      <c r="K63" s="166" t="n">
        <v>2013</v>
      </c>
      <c r="L63" s="104" t="n">
        <f aca="false">K63+J63</f>
        <v>2013</v>
      </c>
      <c r="M63" s="166"/>
      <c r="N63" s="166"/>
      <c r="O63" s="61" t="n">
        <f aca="false">M63*N63</f>
        <v>0</v>
      </c>
      <c r="P63" s="148" t="n">
        <f aca="false">(N63+6)*12</f>
        <v>72</v>
      </c>
      <c r="Q63" s="59" t="s">
        <v>65</v>
      </c>
      <c r="R63" s="59" t="s">
        <v>65</v>
      </c>
      <c r="S63" s="59" t="s">
        <v>65</v>
      </c>
      <c r="T63" s="59" t="s">
        <v>65</v>
      </c>
      <c r="U63" s="59" t="s">
        <v>65</v>
      </c>
      <c r="V63" s="62" t="n">
        <f aca="false">SUM(Q63:U63)</f>
        <v>0</v>
      </c>
      <c r="W63" s="63" t="s">
        <v>66</v>
      </c>
      <c r="X63" s="85" t="n">
        <f aca="false">L63+2</f>
        <v>2015</v>
      </c>
      <c r="Y63" s="86" t="n">
        <f aca="false">L63+6</f>
        <v>2019</v>
      </c>
      <c r="Z63" s="160"/>
      <c r="AA63" s="66" t="str">
        <f aca="false">RIGHT(Z63,3)</f>
        <v/>
      </c>
      <c r="AB63" s="66" t="n">
        <f aca="false">LEN(Z63)</f>
        <v>0</v>
      </c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61"/>
      <c r="AS63" s="160"/>
      <c r="AT63" s="156"/>
      <c r="AU63" s="156"/>
      <c r="AV63" s="156"/>
      <c r="AW63" s="168"/>
      <c r="AX63" s="168"/>
      <c r="AY63" s="156"/>
      <c r="AZ63" s="166"/>
      <c r="BA63" s="166"/>
      <c r="BB63" s="166"/>
      <c r="BC63" s="156"/>
      <c r="BD63" s="162"/>
      <c r="BE63" s="163"/>
      <c r="BF63" s="164"/>
    </row>
    <row r="64" s="165" customFormat="true" ht="18.75" hidden="false" customHeight="true" outlineLevel="0" collapsed="false">
      <c r="A64" s="153" t="n">
        <v>57</v>
      </c>
      <c r="B64" s="153"/>
      <c r="C64" s="153"/>
      <c r="D64" s="154"/>
      <c r="E64" s="167"/>
      <c r="F64" s="153"/>
      <c r="G64" s="153"/>
      <c r="H64" s="58" t="str">
        <f aca="false">RIGHT(G64,3)</f>
        <v/>
      </c>
      <c r="I64" s="58" t="n">
        <f aca="false">LEN(G64)</f>
        <v>0</v>
      </c>
      <c r="J64" s="156"/>
      <c r="K64" s="166" t="n">
        <v>2013</v>
      </c>
      <c r="L64" s="60" t="n">
        <f aca="false">K64+J64</f>
        <v>2013</v>
      </c>
      <c r="M64" s="166"/>
      <c r="N64" s="166"/>
      <c r="O64" s="61" t="n">
        <f aca="false">M64*N64</f>
        <v>0</v>
      </c>
      <c r="P64" s="148" t="n">
        <f aca="false">(N64+6)*12</f>
        <v>72</v>
      </c>
      <c r="Q64" s="59" t="s">
        <v>65</v>
      </c>
      <c r="R64" s="59" t="s">
        <v>65</v>
      </c>
      <c r="S64" s="59" t="s">
        <v>65</v>
      </c>
      <c r="T64" s="59" t="s">
        <v>65</v>
      </c>
      <c r="U64" s="59" t="s">
        <v>65</v>
      </c>
      <c r="V64" s="62" t="n">
        <f aca="false">SUM(Q64:U64)</f>
        <v>0</v>
      </c>
      <c r="W64" s="63" t="s">
        <v>66</v>
      </c>
      <c r="X64" s="85" t="n">
        <f aca="false">L64+2</f>
        <v>2015</v>
      </c>
      <c r="Y64" s="86" t="n">
        <f aca="false">L64+6</f>
        <v>2019</v>
      </c>
      <c r="Z64" s="160"/>
      <c r="AA64" s="66" t="str">
        <f aca="false">RIGHT(Z64,3)</f>
        <v/>
      </c>
      <c r="AB64" s="66" t="n">
        <f aca="false">LEN(Z64)</f>
        <v>0</v>
      </c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61"/>
      <c r="AS64" s="160"/>
      <c r="AT64" s="156"/>
      <c r="AU64" s="156"/>
      <c r="AV64" s="156"/>
      <c r="AW64" s="168"/>
      <c r="AX64" s="168"/>
      <c r="AY64" s="156"/>
      <c r="AZ64" s="166"/>
      <c r="BA64" s="166"/>
      <c r="BB64" s="166"/>
      <c r="BC64" s="156"/>
      <c r="BD64" s="162"/>
      <c r="BE64" s="163"/>
      <c r="BF64" s="164"/>
    </row>
    <row r="65" s="165" customFormat="true" ht="18.75" hidden="false" customHeight="true" outlineLevel="0" collapsed="false">
      <c r="A65" s="153" t="n">
        <v>58</v>
      </c>
      <c r="B65" s="153"/>
      <c r="C65" s="153"/>
      <c r="D65" s="154"/>
      <c r="E65" s="167"/>
      <c r="F65" s="153"/>
      <c r="G65" s="153"/>
      <c r="H65" s="58" t="str">
        <f aca="false">RIGHT(G65,3)</f>
        <v/>
      </c>
      <c r="I65" s="58" t="n">
        <f aca="false">LEN(G65)</f>
        <v>0</v>
      </c>
      <c r="J65" s="156"/>
      <c r="K65" s="166" t="n">
        <v>2013</v>
      </c>
      <c r="L65" s="60" t="n">
        <f aca="false">K65+J65</f>
        <v>2013</v>
      </c>
      <c r="M65" s="166"/>
      <c r="N65" s="166"/>
      <c r="O65" s="61" t="n">
        <f aca="false">M65*N65</f>
        <v>0</v>
      </c>
      <c r="P65" s="148" t="n">
        <f aca="false">(N65+6)*12</f>
        <v>72</v>
      </c>
      <c r="Q65" s="59" t="s">
        <v>65</v>
      </c>
      <c r="R65" s="59" t="s">
        <v>65</v>
      </c>
      <c r="S65" s="59" t="s">
        <v>65</v>
      </c>
      <c r="T65" s="59" t="s">
        <v>65</v>
      </c>
      <c r="U65" s="59" t="s">
        <v>65</v>
      </c>
      <c r="V65" s="62" t="n">
        <f aca="false">SUM(Q65:U65)</f>
        <v>0</v>
      </c>
      <c r="W65" s="63" t="s">
        <v>66</v>
      </c>
      <c r="X65" s="85" t="n">
        <f aca="false">L65+2</f>
        <v>2015</v>
      </c>
      <c r="Y65" s="86" t="n">
        <f aca="false">L65+6</f>
        <v>2019</v>
      </c>
      <c r="Z65" s="160"/>
      <c r="AA65" s="66" t="str">
        <f aca="false">RIGHT(Z65,3)</f>
        <v/>
      </c>
      <c r="AB65" s="66" t="n">
        <f aca="false">LEN(Z65)</f>
        <v>0</v>
      </c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61"/>
      <c r="AS65" s="160"/>
      <c r="AT65" s="156"/>
      <c r="AU65" s="156"/>
      <c r="AV65" s="156"/>
      <c r="AW65" s="168"/>
      <c r="AX65" s="168"/>
      <c r="AY65" s="156"/>
      <c r="AZ65" s="166"/>
      <c r="BA65" s="166"/>
      <c r="BB65" s="166"/>
      <c r="BC65" s="156"/>
      <c r="BD65" s="162"/>
      <c r="BE65" s="163"/>
      <c r="BF65" s="164"/>
    </row>
    <row r="66" s="165" customFormat="true" ht="18.75" hidden="false" customHeight="true" outlineLevel="0" collapsed="false">
      <c r="A66" s="153" t="n">
        <v>59</v>
      </c>
      <c r="B66" s="153"/>
      <c r="C66" s="153"/>
      <c r="D66" s="154"/>
      <c r="E66" s="167"/>
      <c r="F66" s="153"/>
      <c r="G66" s="153"/>
      <c r="H66" s="58" t="str">
        <f aca="false">RIGHT(G66,3)</f>
        <v/>
      </c>
      <c r="I66" s="58" t="n">
        <f aca="false">LEN(G66)</f>
        <v>0</v>
      </c>
      <c r="J66" s="156"/>
      <c r="K66" s="166" t="n">
        <v>2013</v>
      </c>
      <c r="L66" s="104" t="n">
        <f aca="false">K66+J66</f>
        <v>2013</v>
      </c>
      <c r="M66" s="166"/>
      <c r="N66" s="166"/>
      <c r="O66" s="61" t="n">
        <f aca="false">M66*N66</f>
        <v>0</v>
      </c>
      <c r="P66" s="148" t="n">
        <f aca="false">(N66+6)*12</f>
        <v>72</v>
      </c>
      <c r="Q66" s="59" t="s">
        <v>65</v>
      </c>
      <c r="R66" s="59" t="s">
        <v>65</v>
      </c>
      <c r="S66" s="59" t="s">
        <v>65</v>
      </c>
      <c r="T66" s="59" t="s">
        <v>65</v>
      </c>
      <c r="U66" s="59" t="s">
        <v>65</v>
      </c>
      <c r="V66" s="62" t="n">
        <f aca="false">SUM(Q66:U66)</f>
        <v>0</v>
      </c>
      <c r="W66" s="63" t="s">
        <v>66</v>
      </c>
      <c r="X66" s="85" t="n">
        <f aca="false">L66+2</f>
        <v>2015</v>
      </c>
      <c r="Y66" s="86" t="n">
        <f aca="false">L66+6</f>
        <v>2019</v>
      </c>
      <c r="Z66" s="160"/>
      <c r="AA66" s="66" t="str">
        <f aca="false">RIGHT(Z66,3)</f>
        <v/>
      </c>
      <c r="AB66" s="66" t="n">
        <f aca="false">LEN(Z66)</f>
        <v>0</v>
      </c>
      <c r="AC66" s="156"/>
      <c r="AD66" s="156"/>
      <c r="AE66" s="156"/>
      <c r="AF66" s="156"/>
      <c r="AG66" s="156"/>
      <c r="AH66" s="156"/>
      <c r="AI66" s="156"/>
      <c r="AJ66" s="156"/>
      <c r="AK66" s="156"/>
      <c r="AL66" s="156"/>
      <c r="AM66" s="156"/>
      <c r="AN66" s="156"/>
      <c r="AO66" s="156"/>
      <c r="AP66" s="156"/>
      <c r="AQ66" s="156"/>
      <c r="AR66" s="161"/>
      <c r="AS66" s="160"/>
      <c r="AT66" s="156"/>
      <c r="AU66" s="156"/>
      <c r="AV66" s="156"/>
      <c r="AW66" s="168"/>
      <c r="AX66" s="168"/>
      <c r="AY66" s="156"/>
      <c r="AZ66" s="166"/>
      <c r="BA66" s="166"/>
      <c r="BB66" s="166"/>
      <c r="BC66" s="156"/>
      <c r="BD66" s="162"/>
      <c r="BE66" s="163"/>
      <c r="BF66" s="164"/>
    </row>
    <row r="67" s="165" customFormat="true" ht="18.75" hidden="false" customHeight="true" outlineLevel="0" collapsed="false">
      <c r="A67" s="153" t="n">
        <v>60</v>
      </c>
      <c r="B67" s="153"/>
      <c r="C67" s="153"/>
      <c r="D67" s="154"/>
      <c r="E67" s="167"/>
      <c r="F67" s="153"/>
      <c r="G67" s="153"/>
      <c r="H67" s="58" t="str">
        <f aca="false">RIGHT(G67,3)</f>
        <v/>
      </c>
      <c r="I67" s="58" t="n">
        <f aca="false">LEN(G67)</f>
        <v>0</v>
      </c>
      <c r="J67" s="156"/>
      <c r="K67" s="166" t="n">
        <v>2013</v>
      </c>
      <c r="L67" s="60" t="n">
        <f aca="false">K67+J67</f>
        <v>2013</v>
      </c>
      <c r="M67" s="166"/>
      <c r="N67" s="166"/>
      <c r="O67" s="61" t="n">
        <f aca="false">M67*N67</f>
        <v>0</v>
      </c>
      <c r="P67" s="148" t="n">
        <f aca="false">(N67+6)*12</f>
        <v>72</v>
      </c>
      <c r="Q67" s="59" t="s">
        <v>65</v>
      </c>
      <c r="R67" s="59" t="s">
        <v>65</v>
      </c>
      <c r="S67" s="59" t="s">
        <v>65</v>
      </c>
      <c r="T67" s="59" t="s">
        <v>65</v>
      </c>
      <c r="U67" s="59" t="s">
        <v>65</v>
      </c>
      <c r="V67" s="62" t="n">
        <f aca="false">SUM(Q67:U67)</f>
        <v>0</v>
      </c>
      <c r="W67" s="63" t="s">
        <v>66</v>
      </c>
      <c r="X67" s="85" t="n">
        <f aca="false">L67+2</f>
        <v>2015</v>
      </c>
      <c r="Y67" s="86" t="n">
        <f aca="false">L67+6</f>
        <v>2019</v>
      </c>
      <c r="Z67" s="160"/>
      <c r="AA67" s="66" t="str">
        <f aca="false">RIGHT(Z67,3)</f>
        <v/>
      </c>
      <c r="AB67" s="66" t="n">
        <f aca="false">LEN(Z67)</f>
        <v>0</v>
      </c>
      <c r="AC67" s="156"/>
      <c r="AD67" s="156"/>
      <c r="AE67" s="156"/>
      <c r="AF67" s="156"/>
      <c r="AG67" s="156"/>
      <c r="AH67" s="156"/>
      <c r="AI67" s="156"/>
      <c r="AJ67" s="156"/>
      <c r="AK67" s="156"/>
      <c r="AL67" s="156"/>
      <c r="AM67" s="156"/>
      <c r="AN67" s="156"/>
      <c r="AO67" s="156"/>
      <c r="AP67" s="156"/>
      <c r="AQ67" s="156"/>
      <c r="AR67" s="161"/>
      <c r="AS67" s="160"/>
      <c r="AT67" s="156"/>
      <c r="AU67" s="156"/>
      <c r="AV67" s="156"/>
      <c r="AW67" s="168"/>
      <c r="AX67" s="168"/>
      <c r="AY67" s="156"/>
      <c r="AZ67" s="166"/>
      <c r="BA67" s="166"/>
      <c r="BB67" s="166"/>
      <c r="BC67" s="156"/>
      <c r="BD67" s="162"/>
      <c r="BE67" s="163"/>
      <c r="BF67" s="164"/>
    </row>
    <row r="68" s="165" customFormat="true" ht="18.75" hidden="false" customHeight="true" outlineLevel="0" collapsed="false">
      <c r="A68" s="153" t="n">
        <v>61</v>
      </c>
      <c r="B68" s="153"/>
      <c r="C68" s="153"/>
      <c r="D68" s="154"/>
      <c r="E68" s="167"/>
      <c r="F68" s="153"/>
      <c r="G68" s="153"/>
      <c r="H68" s="58" t="str">
        <f aca="false">RIGHT(G68,3)</f>
        <v/>
      </c>
      <c r="I68" s="58" t="n">
        <f aca="false">LEN(G68)</f>
        <v>0</v>
      </c>
      <c r="J68" s="156"/>
      <c r="K68" s="166" t="n">
        <v>2013</v>
      </c>
      <c r="L68" s="60" t="n">
        <f aca="false">K68+J68</f>
        <v>2013</v>
      </c>
      <c r="M68" s="166"/>
      <c r="N68" s="166"/>
      <c r="O68" s="61" t="n">
        <f aca="false">M68*N68</f>
        <v>0</v>
      </c>
      <c r="P68" s="148" t="n">
        <f aca="false">(N68+6)*12</f>
        <v>72</v>
      </c>
      <c r="Q68" s="59" t="s">
        <v>65</v>
      </c>
      <c r="R68" s="59" t="s">
        <v>65</v>
      </c>
      <c r="S68" s="59" t="s">
        <v>65</v>
      </c>
      <c r="T68" s="59" t="s">
        <v>65</v>
      </c>
      <c r="U68" s="59" t="s">
        <v>65</v>
      </c>
      <c r="V68" s="62" t="n">
        <f aca="false">SUM(Q68:U68)</f>
        <v>0</v>
      </c>
      <c r="W68" s="63" t="s">
        <v>66</v>
      </c>
      <c r="X68" s="85" t="n">
        <f aca="false">L68+2</f>
        <v>2015</v>
      </c>
      <c r="Y68" s="86" t="n">
        <f aca="false">L68+6</f>
        <v>2019</v>
      </c>
      <c r="Z68" s="160"/>
      <c r="AA68" s="66" t="str">
        <f aca="false">RIGHT(Z68,3)</f>
        <v/>
      </c>
      <c r="AB68" s="66" t="n">
        <f aca="false">LEN(Z68)</f>
        <v>0</v>
      </c>
      <c r="AC68" s="156"/>
      <c r="AD68" s="156"/>
      <c r="AE68" s="156"/>
      <c r="AF68" s="156"/>
      <c r="AG68" s="156"/>
      <c r="AH68" s="156"/>
      <c r="AI68" s="156"/>
      <c r="AJ68" s="156"/>
      <c r="AK68" s="156"/>
      <c r="AL68" s="156"/>
      <c r="AM68" s="156"/>
      <c r="AN68" s="156"/>
      <c r="AO68" s="156"/>
      <c r="AP68" s="156"/>
      <c r="AQ68" s="156"/>
      <c r="AR68" s="161"/>
      <c r="AS68" s="160"/>
      <c r="AT68" s="156"/>
      <c r="AU68" s="156"/>
      <c r="AV68" s="156"/>
      <c r="AW68" s="168"/>
      <c r="AX68" s="168"/>
      <c r="AY68" s="156"/>
      <c r="AZ68" s="166"/>
      <c r="BA68" s="166"/>
      <c r="BB68" s="166"/>
      <c r="BC68" s="156"/>
      <c r="BD68" s="162"/>
      <c r="BE68" s="163"/>
      <c r="BF68" s="164"/>
    </row>
    <row r="69" s="165" customFormat="true" ht="18.75" hidden="false" customHeight="true" outlineLevel="0" collapsed="false">
      <c r="A69" s="153" t="n">
        <v>62</v>
      </c>
      <c r="B69" s="153"/>
      <c r="C69" s="153"/>
      <c r="D69" s="154"/>
      <c r="E69" s="167"/>
      <c r="F69" s="153"/>
      <c r="G69" s="153"/>
      <c r="H69" s="58" t="str">
        <f aca="false">RIGHT(G69,3)</f>
        <v/>
      </c>
      <c r="I69" s="58" t="n">
        <f aca="false">LEN(G69)</f>
        <v>0</v>
      </c>
      <c r="J69" s="156"/>
      <c r="K69" s="166" t="n">
        <v>2013</v>
      </c>
      <c r="L69" s="104" t="n">
        <f aca="false">K69+J69</f>
        <v>2013</v>
      </c>
      <c r="M69" s="166"/>
      <c r="N69" s="166"/>
      <c r="O69" s="61" t="n">
        <f aca="false">M69*N69</f>
        <v>0</v>
      </c>
      <c r="P69" s="148" t="n">
        <f aca="false">(N69+6)*12</f>
        <v>72</v>
      </c>
      <c r="Q69" s="59" t="s">
        <v>65</v>
      </c>
      <c r="R69" s="59" t="s">
        <v>65</v>
      </c>
      <c r="S69" s="59" t="s">
        <v>65</v>
      </c>
      <c r="T69" s="59" t="s">
        <v>65</v>
      </c>
      <c r="U69" s="59" t="s">
        <v>65</v>
      </c>
      <c r="V69" s="62" t="n">
        <f aca="false">SUM(Q69:U69)</f>
        <v>0</v>
      </c>
      <c r="W69" s="63" t="s">
        <v>66</v>
      </c>
      <c r="X69" s="85" t="n">
        <f aca="false">L69+2</f>
        <v>2015</v>
      </c>
      <c r="Y69" s="86" t="n">
        <f aca="false">L69+6</f>
        <v>2019</v>
      </c>
      <c r="Z69" s="160"/>
      <c r="AA69" s="66" t="str">
        <f aca="false">RIGHT(Z69,3)</f>
        <v/>
      </c>
      <c r="AB69" s="66" t="n">
        <f aca="false">LEN(Z69)</f>
        <v>0</v>
      </c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61"/>
      <c r="AS69" s="160"/>
      <c r="AT69" s="156"/>
      <c r="AU69" s="156"/>
      <c r="AV69" s="156"/>
      <c r="AW69" s="168"/>
      <c r="AX69" s="168"/>
      <c r="AY69" s="156"/>
      <c r="AZ69" s="166"/>
      <c r="BA69" s="166"/>
      <c r="BB69" s="166"/>
      <c r="BC69" s="156"/>
      <c r="BD69" s="162"/>
      <c r="BE69" s="163"/>
      <c r="BF69" s="164"/>
    </row>
    <row r="70" s="165" customFormat="true" ht="18.75" hidden="false" customHeight="true" outlineLevel="0" collapsed="false">
      <c r="A70" s="153" t="n">
        <v>63</v>
      </c>
      <c r="B70" s="153"/>
      <c r="C70" s="153"/>
      <c r="D70" s="154"/>
      <c r="E70" s="167"/>
      <c r="F70" s="153"/>
      <c r="G70" s="153"/>
      <c r="H70" s="58" t="str">
        <f aca="false">RIGHT(G70,3)</f>
        <v/>
      </c>
      <c r="I70" s="58" t="n">
        <f aca="false">LEN(G70)</f>
        <v>0</v>
      </c>
      <c r="J70" s="156"/>
      <c r="K70" s="166" t="n">
        <v>2013</v>
      </c>
      <c r="L70" s="60" t="n">
        <f aca="false">K70+J70</f>
        <v>2013</v>
      </c>
      <c r="M70" s="166"/>
      <c r="N70" s="166"/>
      <c r="O70" s="61" t="n">
        <f aca="false">M70*N70</f>
        <v>0</v>
      </c>
      <c r="P70" s="148" t="n">
        <f aca="false">(N70+6)*12</f>
        <v>72</v>
      </c>
      <c r="Q70" s="59" t="s">
        <v>65</v>
      </c>
      <c r="R70" s="59" t="s">
        <v>65</v>
      </c>
      <c r="S70" s="59" t="s">
        <v>65</v>
      </c>
      <c r="T70" s="59" t="s">
        <v>65</v>
      </c>
      <c r="U70" s="59" t="s">
        <v>65</v>
      </c>
      <c r="V70" s="62" t="n">
        <f aca="false">SUM(Q70:U70)</f>
        <v>0</v>
      </c>
      <c r="W70" s="63" t="s">
        <v>66</v>
      </c>
      <c r="X70" s="85" t="n">
        <f aca="false">L70+2</f>
        <v>2015</v>
      </c>
      <c r="Y70" s="86" t="n">
        <f aca="false">L70+6</f>
        <v>2019</v>
      </c>
      <c r="Z70" s="160"/>
      <c r="AA70" s="66" t="str">
        <f aca="false">RIGHT(Z70,3)</f>
        <v/>
      </c>
      <c r="AB70" s="66" t="n">
        <f aca="false">LEN(Z70)</f>
        <v>0</v>
      </c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/>
      <c r="AN70" s="156"/>
      <c r="AO70" s="156"/>
      <c r="AP70" s="156"/>
      <c r="AQ70" s="156"/>
      <c r="AR70" s="161"/>
      <c r="AS70" s="160"/>
      <c r="AT70" s="156"/>
      <c r="AU70" s="156"/>
      <c r="AV70" s="156"/>
      <c r="AW70" s="168"/>
      <c r="AX70" s="168"/>
      <c r="AY70" s="156"/>
      <c r="AZ70" s="166"/>
      <c r="BA70" s="166"/>
      <c r="BB70" s="166"/>
      <c r="BC70" s="156"/>
      <c r="BD70" s="162"/>
      <c r="BE70" s="163"/>
      <c r="BF70" s="164"/>
    </row>
    <row r="71" s="165" customFormat="true" ht="18.75" hidden="false" customHeight="true" outlineLevel="0" collapsed="false">
      <c r="A71" s="153" t="n">
        <v>64</v>
      </c>
      <c r="B71" s="153"/>
      <c r="C71" s="153"/>
      <c r="D71" s="154"/>
      <c r="E71" s="167"/>
      <c r="F71" s="153"/>
      <c r="G71" s="153"/>
      <c r="H71" s="58" t="str">
        <f aca="false">RIGHT(G71,3)</f>
        <v/>
      </c>
      <c r="I71" s="58" t="n">
        <f aca="false">LEN(G71)</f>
        <v>0</v>
      </c>
      <c r="J71" s="156"/>
      <c r="K71" s="166" t="n">
        <v>2013</v>
      </c>
      <c r="L71" s="60" t="n">
        <f aca="false">K71+J71</f>
        <v>2013</v>
      </c>
      <c r="M71" s="166"/>
      <c r="N71" s="166"/>
      <c r="O71" s="61" t="n">
        <f aca="false">M71*N71</f>
        <v>0</v>
      </c>
      <c r="P71" s="148" t="n">
        <f aca="false">(N71+6)*12</f>
        <v>72</v>
      </c>
      <c r="Q71" s="59" t="s">
        <v>65</v>
      </c>
      <c r="R71" s="59" t="s">
        <v>65</v>
      </c>
      <c r="S71" s="59" t="s">
        <v>65</v>
      </c>
      <c r="T71" s="59" t="s">
        <v>65</v>
      </c>
      <c r="U71" s="59" t="s">
        <v>65</v>
      </c>
      <c r="V71" s="62" t="n">
        <f aca="false">SUM(Q71:U71)</f>
        <v>0</v>
      </c>
      <c r="W71" s="63" t="s">
        <v>66</v>
      </c>
      <c r="X71" s="85" t="n">
        <f aca="false">L71+2</f>
        <v>2015</v>
      </c>
      <c r="Y71" s="86" t="n">
        <f aca="false">L71+6</f>
        <v>2019</v>
      </c>
      <c r="Z71" s="160"/>
      <c r="AA71" s="66" t="str">
        <f aca="false">RIGHT(Z71,3)</f>
        <v/>
      </c>
      <c r="AB71" s="66" t="n">
        <f aca="false">LEN(Z71)</f>
        <v>0</v>
      </c>
      <c r="AC71" s="156"/>
      <c r="AD71" s="156"/>
      <c r="AE71" s="156"/>
      <c r="AF71" s="156"/>
      <c r="AG71" s="156"/>
      <c r="AH71" s="156"/>
      <c r="AI71" s="156"/>
      <c r="AJ71" s="156"/>
      <c r="AK71" s="156"/>
      <c r="AL71" s="156"/>
      <c r="AM71" s="156"/>
      <c r="AN71" s="156"/>
      <c r="AO71" s="156"/>
      <c r="AP71" s="156"/>
      <c r="AQ71" s="156"/>
      <c r="AR71" s="161"/>
      <c r="AS71" s="160"/>
      <c r="AT71" s="156"/>
      <c r="AU71" s="156"/>
      <c r="AV71" s="156"/>
      <c r="AW71" s="168"/>
      <c r="AX71" s="168"/>
      <c r="AY71" s="156"/>
      <c r="AZ71" s="166"/>
      <c r="BA71" s="166"/>
      <c r="BB71" s="166"/>
      <c r="BC71" s="156"/>
      <c r="BD71" s="162"/>
      <c r="BE71" s="163"/>
      <c r="BF71" s="164"/>
    </row>
    <row r="72" s="165" customFormat="true" ht="18.75" hidden="false" customHeight="true" outlineLevel="0" collapsed="false">
      <c r="A72" s="153" t="n">
        <v>65</v>
      </c>
      <c r="B72" s="153"/>
      <c r="C72" s="153"/>
      <c r="D72" s="154"/>
      <c r="E72" s="167"/>
      <c r="F72" s="153"/>
      <c r="G72" s="153"/>
      <c r="H72" s="58" t="str">
        <f aca="false">RIGHT(G72,3)</f>
        <v/>
      </c>
      <c r="I72" s="58" t="n">
        <f aca="false">LEN(G72)</f>
        <v>0</v>
      </c>
      <c r="J72" s="156"/>
      <c r="K72" s="166" t="n">
        <v>2013</v>
      </c>
      <c r="L72" s="104" t="n">
        <f aca="false">K72+J72</f>
        <v>2013</v>
      </c>
      <c r="M72" s="166"/>
      <c r="N72" s="166"/>
      <c r="O72" s="61" t="n">
        <f aca="false">M72*N72</f>
        <v>0</v>
      </c>
      <c r="P72" s="148" t="n">
        <f aca="false">(N72+6)*12</f>
        <v>72</v>
      </c>
      <c r="Q72" s="59" t="s">
        <v>65</v>
      </c>
      <c r="R72" s="59" t="s">
        <v>65</v>
      </c>
      <c r="S72" s="59" t="s">
        <v>65</v>
      </c>
      <c r="T72" s="59" t="s">
        <v>65</v>
      </c>
      <c r="U72" s="59" t="s">
        <v>65</v>
      </c>
      <c r="V72" s="62" t="n">
        <f aca="false">SUM(Q72:U72)</f>
        <v>0</v>
      </c>
      <c r="W72" s="63" t="s">
        <v>66</v>
      </c>
      <c r="X72" s="85" t="n">
        <f aca="false">L72+2</f>
        <v>2015</v>
      </c>
      <c r="Y72" s="86" t="n">
        <f aca="false">L72+6</f>
        <v>2019</v>
      </c>
      <c r="Z72" s="160"/>
      <c r="AA72" s="66" t="str">
        <f aca="false">RIGHT(Z72,3)</f>
        <v/>
      </c>
      <c r="AB72" s="66" t="n">
        <f aca="false">LEN(Z72)</f>
        <v>0</v>
      </c>
      <c r="AC72" s="156"/>
      <c r="AD72" s="156"/>
      <c r="AE72" s="156"/>
      <c r="AF72" s="156"/>
      <c r="AG72" s="156"/>
      <c r="AH72" s="156"/>
      <c r="AI72" s="156"/>
      <c r="AJ72" s="156"/>
      <c r="AK72" s="156"/>
      <c r="AL72" s="156"/>
      <c r="AM72" s="156"/>
      <c r="AN72" s="156"/>
      <c r="AO72" s="156"/>
      <c r="AP72" s="156"/>
      <c r="AQ72" s="156"/>
      <c r="AR72" s="161"/>
      <c r="AS72" s="160"/>
      <c r="AT72" s="156"/>
      <c r="AU72" s="156"/>
      <c r="AV72" s="156"/>
      <c r="AW72" s="168"/>
      <c r="AX72" s="168"/>
      <c r="AY72" s="156"/>
      <c r="AZ72" s="166"/>
      <c r="BA72" s="166"/>
      <c r="BB72" s="166"/>
      <c r="BC72" s="156"/>
      <c r="BD72" s="162"/>
      <c r="BE72" s="163"/>
      <c r="BF72" s="164"/>
    </row>
    <row r="73" s="165" customFormat="true" ht="18.75" hidden="false" customHeight="true" outlineLevel="0" collapsed="false">
      <c r="A73" s="153" t="n">
        <v>66</v>
      </c>
      <c r="B73" s="153"/>
      <c r="C73" s="153"/>
      <c r="D73" s="154"/>
      <c r="E73" s="167"/>
      <c r="F73" s="153"/>
      <c r="G73" s="153"/>
      <c r="H73" s="58" t="str">
        <f aca="false">RIGHT(G73,3)</f>
        <v/>
      </c>
      <c r="I73" s="58" t="n">
        <f aca="false">LEN(G73)</f>
        <v>0</v>
      </c>
      <c r="J73" s="156"/>
      <c r="K73" s="166" t="n">
        <v>2013</v>
      </c>
      <c r="L73" s="60" t="n">
        <f aca="false">K73+J73</f>
        <v>2013</v>
      </c>
      <c r="M73" s="166"/>
      <c r="N73" s="166"/>
      <c r="O73" s="61" t="n">
        <f aca="false">M73*N73</f>
        <v>0</v>
      </c>
      <c r="P73" s="148" t="n">
        <f aca="false">(N73+6)*12</f>
        <v>72</v>
      </c>
      <c r="Q73" s="59" t="s">
        <v>65</v>
      </c>
      <c r="R73" s="59" t="s">
        <v>65</v>
      </c>
      <c r="S73" s="59" t="s">
        <v>65</v>
      </c>
      <c r="T73" s="59" t="s">
        <v>65</v>
      </c>
      <c r="U73" s="59" t="s">
        <v>65</v>
      </c>
      <c r="V73" s="62" t="n">
        <f aca="false">SUM(Q73:U73)</f>
        <v>0</v>
      </c>
      <c r="W73" s="63" t="s">
        <v>66</v>
      </c>
      <c r="X73" s="85" t="n">
        <f aca="false">L73+2</f>
        <v>2015</v>
      </c>
      <c r="Y73" s="86" t="n">
        <f aca="false">L73+6</f>
        <v>2019</v>
      </c>
      <c r="Z73" s="160"/>
      <c r="AA73" s="66" t="str">
        <f aca="false">RIGHT(Z73,3)</f>
        <v/>
      </c>
      <c r="AB73" s="66" t="n">
        <f aca="false">LEN(Z73)</f>
        <v>0</v>
      </c>
      <c r="AC73" s="156"/>
      <c r="AD73" s="156"/>
      <c r="AE73" s="156"/>
      <c r="AF73" s="156"/>
      <c r="AG73" s="156"/>
      <c r="AH73" s="156"/>
      <c r="AI73" s="156"/>
      <c r="AJ73" s="156"/>
      <c r="AK73" s="156"/>
      <c r="AL73" s="156"/>
      <c r="AM73" s="156"/>
      <c r="AN73" s="156"/>
      <c r="AO73" s="156"/>
      <c r="AP73" s="156"/>
      <c r="AQ73" s="156"/>
      <c r="AR73" s="161"/>
      <c r="AS73" s="160"/>
      <c r="AT73" s="156"/>
      <c r="AU73" s="156"/>
      <c r="AV73" s="156"/>
      <c r="AW73" s="168"/>
      <c r="AX73" s="168"/>
      <c r="AY73" s="156"/>
      <c r="AZ73" s="166"/>
      <c r="BA73" s="166"/>
      <c r="BB73" s="166"/>
      <c r="BC73" s="156"/>
      <c r="BD73" s="162"/>
      <c r="BE73" s="163"/>
      <c r="BF73" s="164"/>
    </row>
    <row r="74" s="165" customFormat="true" ht="18.75" hidden="false" customHeight="true" outlineLevel="0" collapsed="false">
      <c r="A74" s="153" t="n">
        <v>67</v>
      </c>
      <c r="B74" s="153"/>
      <c r="C74" s="153"/>
      <c r="D74" s="154"/>
      <c r="E74" s="167"/>
      <c r="F74" s="153"/>
      <c r="G74" s="153"/>
      <c r="H74" s="58" t="str">
        <f aca="false">RIGHT(G74,3)</f>
        <v/>
      </c>
      <c r="I74" s="58" t="n">
        <f aca="false">LEN(G74)</f>
        <v>0</v>
      </c>
      <c r="J74" s="156"/>
      <c r="K74" s="166" t="n">
        <v>2013</v>
      </c>
      <c r="L74" s="60" t="n">
        <f aca="false">K74+J74</f>
        <v>2013</v>
      </c>
      <c r="M74" s="166"/>
      <c r="N74" s="166"/>
      <c r="O74" s="61" t="n">
        <f aca="false">M74*N74</f>
        <v>0</v>
      </c>
      <c r="P74" s="148" t="n">
        <f aca="false">(N74+6)*12</f>
        <v>72</v>
      </c>
      <c r="Q74" s="59" t="s">
        <v>65</v>
      </c>
      <c r="R74" s="59" t="s">
        <v>65</v>
      </c>
      <c r="S74" s="59" t="s">
        <v>65</v>
      </c>
      <c r="T74" s="59" t="s">
        <v>65</v>
      </c>
      <c r="U74" s="59" t="s">
        <v>65</v>
      </c>
      <c r="V74" s="62" t="n">
        <f aca="false">SUM(Q74:U74)</f>
        <v>0</v>
      </c>
      <c r="W74" s="63" t="s">
        <v>66</v>
      </c>
      <c r="X74" s="85" t="n">
        <f aca="false">L74+2</f>
        <v>2015</v>
      </c>
      <c r="Y74" s="86" t="n">
        <f aca="false">L74+6</f>
        <v>2019</v>
      </c>
      <c r="Z74" s="160"/>
      <c r="AA74" s="66" t="str">
        <f aca="false">RIGHT(Z74,3)</f>
        <v/>
      </c>
      <c r="AB74" s="66" t="n">
        <f aca="false">LEN(Z74)</f>
        <v>0</v>
      </c>
      <c r="AC74" s="156"/>
      <c r="AD74" s="156"/>
      <c r="AE74" s="156"/>
      <c r="AF74" s="156"/>
      <c r="AG74" s="156"/>
      <c r="AH74" s="156"/>
      <c r="AI74" s="156"/>
      <c r="AJ74" s="156"/>
      <c r="AK74" s="156"/>
      <c r="AL74" s="156"/>
      <c r="AM74" s="156"/>
      <c r="AN74" s="156"/>
      <c r="AO74" s="156"/>
      <c r="AP74" s="156"/>
      <c r="AQ74" s="156"/>
      <c r="AR74" s="161"/>
      <c r="AS74" s="160"/>
      <c r="AT74" s="156"/>
      <c r="AU74" s="156"/>
      <c r="AV74" s="156"/>
      <c r="AW74" s="168"/>
      <c r="AX74" s="168"/>
      <c r="AY74" s="156"/>
      <c r="AZ74" s="166"/>
      <c r="BA74" s="166"/>
      <c r="BB74" s="166"/>
      <c r="BC74" s="156"/>
      <c r="BD74" s="162"/>
      <c r="BE74" s="163"/>
      <c r="BF74" s="164"/>
    </row>
    <row r="75" s="165" customFormat="true" ht="18.75" hidden="false" customHeight="true" outlineLevel="0" collapsed="false">
      <c r="A75" s="153" t="n">
        <v>68</v>
      </c>
      <c r="B75" s="153"/>
      <c r="C75" s="153"/>
      <c r="D75" s="154"/>
      <c r="E75" s="167"/>
      <c r="F75" s="153"/>
      <c r="G75" s="153"/>
      <c r="H75" s="58" t="str">
        <f aca="false">RIGHT(G75,3)</f>
        <v/>
      </c>
      <c r="I75" s="58" t="n">
        <f aca="false">LEN(G75)</f>
        <v>0</v>
      </c>
      <c r="J75" s="156"/>
      <c r="K75" s="166" t="n">
        <v>2013</v>
      </c>
      <c r="L75" s="104" t="n">
        <f aca="false">K75+J75</f>
        <v>2013</v>
      </c>
      <c r="M75" s="166"/>
      <c r="N75" s="166"/>
      <c r="O75" s="61" t="n">
        <f aca="false">M75*N75</f>
        <v>0</v>
      </c>
      <c r="P75" s="148" t="n">
        <f aca="false">(N75+6)*12</f>
        <v>72</v>
      </c>
      <c r="Q75" s="59" t="s">
        <v>65</v>
      </c>
      <c r="R75" s="59" t="s">
        <v>65</v>
      </c>
      <c r="S75" s="59" t="s">
        <v>65</v>
      </c>
      <c r="T75" s="59" t="s">
        <v>65</v>
      </c>
      <c r="U75" s="59" t="s">
        <v>65</v>
      </c>
      <c r="V75" s="62" t="n">
        <f aca="false">SUM(Q75:U75)</f>
        <v>0</v>
      </c>
      <c r="W75" s="63" t="s">
        <v>66</v>
      </c>
      <c r="X75" s="85" t="n">
        <f aca="false">L75+2</f>
        <v>2015</v>
      </c>
      <c r="Y75" s="86" t="n">
        <f aca="false">L75+6</f>
        <v>2019</v>
      </c>
      <c r="Z75" s="160"/>
      <c r="AA75" s="66" t="str">
        <f aca="false">RIGHT(Z75,3)</f>
        <v/>
      </c>
      <c r="AB75" s="66" t="n">
        <f aca="false">LEN(Z75)</f>
        <v>0</v>
      </c>
      <c r="AC75" s="156"/>
      <c r="AD75" s="156"/>
      <c r="AE75" s="156"/>
      <c r="AF75" s="156"/>
      <c r="AG75" s="156"/>
      <c r="AH75" s="156"/>
      <c r="AI75" s="156"/>
      <c r="AJ75" s="156"/>
      <c r="AK75" s="156"/>
      <c r="AL75" s="156"/>
      <c r="AM75" s="156"/>
      <c r="AN75" s="156"/>
      <c r="AO75" s="156"/>
      <c r="AP75" s="156"/>
      <c r="AQ75" s="156"/>
      <c r="AR75" s="161"/>
      <c r="AS75" s="160"/>
      <c r="AT75" s="156"/>
      <c r="AU75" s="156"/>
      <c r="AV75" s="156"/>
      <c r="AW75" s="168"/>
      <c r="AX75" s="168"/>
      <c r="AY75" s="156"/>
      <c r="AZ75" s="166"/>
      <c r="BA75" s="166"/>
      <c r="BB75" s="166"/>
      <c r="BC75" s="156"/>
      <c r="BD75" s="162"/>
      <c r="BE75" s="163"/>
      <c r="BF75" s="164"/>
    </row>
    <row r="76" s="165" customFormat="true" ht="18.75" hidden="false" customHeight="true" outlineLevel="0" collapsed="false">
      <c r="A76" s="153" t="n">
        <v>69</v>
      </c>
      <c r="B76" s="153"/>
      <c r="C76" s="153"/>
      <c r="D76" s="154"/>
      <c r="E76" s="167"/>
      <c r="F76" s="153"/>
      <c r="G76" s="153"/>
      <c r="H76" s="58" t="str">
        <f aca="false">RIGHT(G76,3)</f>
        <v/>
      </c>
      <c r="I76" s="58" t="n">
        <f aca="false">LEN(G76)</f>
        <v>0</v>
      </c>
      <c r="J76" s="156"/>
      <c r="K76" s="166" t="n">
        <v>2013</v>
      </c>
      <c r="L76" s="60" t="n">
        <f aca="false">K76+J76</f>
        <v>2013</v>
      </c>
      <c r="M76" s="166"/>
      <c r="N76" s="166"/>
      <c r="O76" s="61" t="n">
        <f aca="false">M76*N76</f>
        <v>0</v>
      </c>
      <c r="P76" s="148" t="n">
        <f aca="false">(N76+6)*12</f>
        <v>72</v>
      </c>
      <c r="Q76" s="59" t="s">
        <v>65</v>
      </c>
      <c r="R76" s="59" t="s">
        <v>65</v>
      </c>
      <c r="S76" s="59" t="s">
        <v>65</v>
      </c>
      <c r="T76" s="59" t="s">
        <v>65</v>
      </c>
      <c r="U76" s="59" t="s">
        <v>65</v>
      </c>
      <c r="V76" s="62" t="n">
        <f aca="false">SUM(Q76:U76)</f>
        <v>0</v>
      </c>
      <c r="W76" s="63" t="s">
        <v>66</v>
      </c>
      <c r="X76" s="85" t="n">
        <f aca="false">L76+2</f>
        <v>2015</v>
      </c>
      <c r="Y76" s="86" t="n">
        <f aca="false">L76+6</f>
        <v>2019</v>
      </c>
      <c r="Z76" s="160"/>
      <c r="AA76" s="66" t="str">
        <f aca="false">RIGHT(Z76,3)</f>
        <v/>
      </c>
      <c r="AB76" s="66" t="n">
        <f aca="false">LEN(Z76)</f>
        <v>0</v>
      </c>
      <c r="AC76" s="156"/>
      <c r="AD76" s="156"/>
      <c r="AE76" s="156"/>
      <c r="AF76" s="156"/>
      <c r="AG76" s="156"/>
      <c r="AH76" s="156"/>
      <c r="AI76" s="156"/>
      <c r="AJ76" s="156"/>
      <c r="AK76" s="156"/>
      <c r="AL76" s="156"/>
      <c r="AM76" s="156"/>
      <c r="AN76" s="156"/>
      <c r="AO76" s="156"/>
      <c r="AP76" s="156"/>
      <c r="AQ76" s="156"/>
      <c r="AR76" s="161"/>
      <c r="AS76" s="160"/>
      <c r="AT76" s="156"/>
      <c r="AU76" s="156"/>
      <c r="AV76" s="156"/>
      <c r="AW76" s="168"/>
      <c r="AX76" s="168"/>
      <c r="AY76" s="156"/>
      <c r="AZ76" s="166"/>
      <c r="BA76" s="166"/>
      <c r="BB76" s="166"/>
      <c r="BC76" s="156"/>
      <c r="BD76" s="162"/>
      <c r="BE76" s="163"/>
      <c r="BF76" s="164"/>
    </row>
    <row r="77" s="165" customFormat="true" ht="18.75" hidden="false" customHeight="true" outlineLevel="0" collapsed="false">
      <c r="A77" s="153" t="n">
        <v>70</v>
      </c>
      <c r="B77" s="153"/>
      <c r="C77" s="153"/>
      <c r="D77" s="154"/>
      <c r="E77" s="167"/>
      <c r="F77" s="153"/>
      <c r="G77" s="153"/>
      <c r="H77" s="58" t="str">
        <f aca="false">RIGHT(G77,3)</f>
        <v/>
      </c>
      <c r="I77" s="58" t="n">
        <f aca="false">LEN(G77)</f>
        <v>0</v>
      </c>
      <c r="J77" s="156"/>
      <c r="K77" s="166" t="n">
        <v>2013</v>
      </c>
      <c r="L77" s="60" t="n">
        <f aca="false">K77+J77</f>
        <v>2013</v>
      </c>
      <c r="M77" s="166"/>
      <c r="N77" s="166"/>
      <c r="O77" s="61" t="n">
        <f aca="false">M77*N77</f>
        <v>0</v>
      </c>
      <c r="P77" s="148" t="n">
        <f aca="false">(N77+6)*12</f>
        <v>72</v>
      </c>
      <c r="Q77" s="59" t="s">
        <v>65</v>
      </c>
      <c r="R77" s="59" t="s">
        <v>65</v>
      </c>
      <c r="S77" s="59" t="s">
        <v>65</v>
      </c>
      <c r="T77" s="59" t="s">
        <v>65</v>
      </c>
      <c r="U77" s="59" t="s">
        <v>65</v>
      </c>
      <c r="V77" s="62" t="n">
        <f aca="false">SUM(Q77:U77)</f>
        <v>0</v>
      </c>
      <c r="W77" s="63" t="s">
        <v>66</v>
      </c>
      <c r="X77" s="85" t="n">
        <f aca="false">L77+2</f>
        <v>2015</v>
      </c>
      <c r="Y77" s="86" t="n">
        <f aca="false">L77+6</f>
        <v>2019</v>
      </c>
      <c r="Z77" s="160"/>
      <c r="AA77" s="66" t="str">
        <f aca="false">RIGHT(Z77,3)</f>
        <v/>
      </c>
      <c r="AB77" s="66" t="n">
        <f aca="false">LEN(Z77)</f>
        <v>0</v>
      </c>
      <c r="AC77" s="156"/>
      <c r="AD77" s="156"/>
      <c r="AE77" s="156"/>
      <c r="AF77" s="156"/>
      <c r="AG77" s="156"/>
      <c r="AH77" s="156"/>
      <c r="AI77" s="156"/>
      <c r="AJ77" s="156"/>
      <c r="AK77" s="156"/>
      <c r="AL77" s="156"/>
      <c r="AM77" s="156"/>
      <c r="AN77" s="156"/>
      <c r="AO77" s="156"/>
      <c r="AP77" s="156"/>
      <c r="AQ77" s="156"/>
      <c r="AR77" s="161"/>
      <c r="AS77" s="160"/>
      <c r="AT77" s="156"/>
      <c r="AU77" s="156"/>
      <c r="AV77" s="156"/>
      <c r="AW77" s="168"/>
      <c r="AX77" s="168"/>
      <c r="AY77" s="156"/>
      <c r="AZ77" s="166"/>
      <c r="BA77" s="166"/>
      <c r="BB77" s="166"/>
      <c r="BC77" s="156"/>
      <c r="BD77" s="162"/>
      <c r="BE77" s="163"/>
      <c r="BF77" s="164"/>
    </row>
    <row r="78" s="165" customFormat="true" ht="18.75" hidden="false" customHeight="true" outlineLevel="0" collapsed="false">
      <c r="A78" s="153" t="n">
        <v>71</v>
      </c>
      <c r="B78" s="153"/>
      <c r="C78" s="153"/>
      <c r="D78" s="154"/>
      <c r="E78" s="167"/>
      <c r="F78" s="153"/>
      <c r="G78" s="153"/>
      <c r="H78" s="58" t="str">
        <f aca="false">RIGHT(G78,3)</f>
        <v/>
      </c>
      <c r="I78" s="58" t="n">
        <f aca="false">LEN(G78)</f>
        <v>0</v>
      </c>
      <c r="J78" s="156"/>
      <c r="K78" s="166" t="n">
        <v>2013</v>
      </c>
      <c r="L78" s="104" t="n">
        <f aca="false">K78+J78</f>
        <v>2013</v>
      </c>
      <c r="M78" s="166"/>
      <c r="N78" s="166"/>
      <c r="O78" s="61" t="n">
        <f aca="false">M78*N78</f>
        <v>0</v>
      </c>
      <c r="P78" s="148" t="n">
        <f aca="false">(N78+6)*12</f>
        <v>72</v>
      </c>
      <c r="Q78" s="59" t="s">
        <v>65</v>
      </c>
      <c r="R78" s="59" t="s">
        <v>65</v>
      </c>
      <c r="S78" s="59" t="s">
        <v>65</v>
      </c>
      <c r="T78" s="59" t="s">
        <v>65</v>
      </c>
      <c r="U78" s="59" t="s">
        <v>65</v>
      </c>
      <c r="V78" s="62" t="n">
        <f aca="false">SUM(Q78:U78)</f>
        <v>0</v>
      </c>
      <c r="W78" s="63" t="s">
        <v>66</v>
      </c>
      <c r="X78" s="85" t="n">
        <f aca="false">L78+2</f>
        <v>2015</v>
      </c>
      <c r="Y78" s="86" t="n">
        <f aca="false">L78+6</f>
        <v>2019</v>
      </c>
      <c r="Z78" s="160"/>
      <c r="AA78" s="66" t="str">
        <f aca="false">RIGHT(Z78,3)</f>
        <v/>
      </c>
      <c r="AB78" s="66" t="n">
        <f aca="false">LEN(Z78)</f>
        <v>0</v>
      </c>
      <c r="AC78" s="156"/>
      <c r="AD78" s="156"/>
      <c r="AE78" s="156"/>
      <c r="AF78" s="156"/>
      <c r="AG78" s="156"/>
      <c r="AH78" s="156"/>
      <c r="AI78" s="156"/>
      <c r="AJ78" s="156"/>
      <c r="AK78" s="156"/>
      <c r="AL78" s="156"/>
      <c r="AM78" s="156"/>
      <c r="AN78" s="156"/>
      <c r="AO78" s="156"/>
      <c r="AP78" s="156"/>
      <c r="AQ78" s="156"/>
      <c r="AR78" s="161"/>
      <c r="AS78" s="160"/>
      <c r="AT78" s="156"/>
      <c r="AU78" s="156"/>
      <c r="AV78" s="156"/>
      <c r="AW78" s="168"/>
      <c r="AX78" s="168"/>
      <c r="AY78" s="156"/>
      <c r="AZ78" s="166"/>
      <c r="BA78" s="166"/>
      <c r="BB78" s="166"/>
      <c r="BC78" s="156"/>
      <c r="BD78" s="162"/>
      <c r="BE78" s="163"/>
      <c r="BF78" s="164"/>
    </row>
    <row r="79" s="165" customFormat="true" ht="18.75" hidden="false" customHeight="true" outlineLevel="0" collapsed="false">
      <c r="A79" s="153" t="n">
        <v>72</v>
      </c>
      <c r="B79" s="153"/>
      <c r="C79" s="153"/>
      <c r="D79" s="154"/>
      <c r="E79" s="167"/>
      <c r="F79" s="153"/>
      <c r="G79" s="153"/>
      <c r="H79" s="58" t="str">
        <f aca="false">RIGHT(G79,3)</f>
        <v/>
      </c>
      <c r="I79" s="58" t="n">
        <f aca="false">LEN(G79)</f>
        <v>0</v>
      </c>
      <c r="J79" s="156"/>
      <c r="K79" s="166" t="n">
        <v>2013</v>
      </c>
      <c r="L79" s="60" t="n">
        <f aca="false">K79+J79</f>
        <v>2013</v>
      </c>
      <c r="M79" s="166"/>
      <c r="N79" s="166"/>
      <c r="O79" s="61" t="n">
        <f aca="false">M79*N79</f>
        <v>0</v>
      </c>
      <c r="P79" s="148" t="n">
        <f aca="false">(N79+6)*12</f>
        <v>72</v>
      </c>
      <c r="Q79" s="59" t="s">
        <v>65</v>
      </c>
      <c r="R79" s="59" t="s">
        <v>65</v>
      </c>
      <c r="S79" s="59" t="s">
        <v>65</v>
      </c>
      <c r="T79" s="59" t="s">
        <v>65</v>
      </c>
      <c r="U79" s="59" t="s">
        <v>65</v>
      </c>
      <c r="V79" s="62" t="n">
        <f aca="false">SUM(Q79:U79)</f>
        <v>0</v>
      </c>
      <c r="W79" s="63" t="s">
        <v>66</v>
      </c>
      <c r="X79" s="85" t="n">
        <f aca="false">L79+2</f>
        <v>2015</v>
      </c>
      <c r="Y79" s="86" t="n">
        <f aca="false">L79+6</f>
        <v>2019</v>
      </c>
      <c r="Z79" s="160"/>
      <c r="AA79" s="66" t="str">
        <f aca="false">RIGHT(Z79,3)</f>
        <v/>
      </c>
      <c r="AB79" s="66" t="n">
        <f aca="false">LEN(Z79)</f>
        <v>0</v>
      </c>
      <c r="AC79" s="156"/>
      <c r="AD79" s="156"/>
      <c r="AE79" s="156"/>
      <c r="AF79" s="156"/>
      <c r="AG79" s="156"/>
      <c r="AH79" s="156"/>
      <c r="AI79" s="156"/>
      <c r="AJ79" s="156"/>
      <c r="AK79" s="156"/>
      <c r="AL79" s="156"/>
      <c r="AM79" s="156"/>
      <c r="AN79" s="156"/>
      <c r="AO79" s="156"/>
      <c r="AP79" s="156"/>
      <c r="AQ79" s="156"/>
      <c r="AR79" s="161"/>
      <c r="AS79" s="160"/>
      <c r="AT79" s="156"/>
      <c r="AU79" s="156"/>
      <c r="AV79" s="156"/>
      <c r="AW79" s="168"/>
      <c r="AX79" s="168"/>
      <c r="AY79" s="156"/>
      <c r="AZ79" s="166"/>
      <c r="BA79" s="166"/>
      <c r="BB79" s="166"/>
      <c r="BC79" s="156"/>
      <c r="BD79" s="162"/>
      <c r="BE79" s="163"/>
      <c r="BF79" s="164"/>
    </row>
    <row r="80" s="165" customFormat="true" ht="18.75" hidden="false" customHeight="true" outlineLevel="0" collapsed="false">
      <c r="A80" s="153" t="n">
        <v>73</v>
      </c>
      <c r="B80" s="153"/>
      <c r="C80" s="153"/>
      <c r="D80" s="154"/>
      <c r="E80" s="167"/>
      <c r="F80" s="153"/>
      <c r="G80" s="153"/>
      <c r="H80" s="58" t="str">
        <f aca="false">RIGHT(G80,3)</f>
        <v/>
      </c>
      <c r="I80" s="58" t="n">
        <f aca="false">LEN(G80)</f>
        <v>0</v>
      </c>
      <c r="J80" s="156"/>
      <c r="K80" s="166" t="n">
        <v>2013</v>
      </c>
      <c r="L80" s="60" t="n">
        <f aca="false">K80+J80</f>
        <v>2013</v>
      </c>
      <c r="M80" s="166"/>
      <c r="N80" s="166"/>
      <c r="O80" s="61" t="n">
        <f aca="false">M80*N80</f>
        <v>0</v>
      </c>
      <c r="P80" s="148" t="n">
        <f aca="false">(N80+6)*12</f>
        <v>72</v>
      </c>
      <c r="Q80" s="59" t="s">
        <v>65</v>
      </c>
      <c r="R80" s="59" t="s">
        <v>65</v>
      </c>
      <c r="S80" s="59" t="s">
        <v>65</v>
      </c>
      <c r="T80" s="59" t="s">
        <v>65</v>
      </c>
      <c r="U80" s="59" t="s">
        <v>65</v>
      </c>
      <c r="V80" s="62" t="n">
        <f aca="false">SUM(Q80:U80)</f>
        <v>0</v>
      </c>
      <c r="W80" s="63" t="s">
        <v>66</v>
      </c>
      <c r="X80" s="85" t="n">
        <f aca="false">L80+2</f>
        <v>2015</v>
      </c>
      <c r="Y80" s="86" t="n">
        <f aca="false">L80+6</f>
        <v>2019</v>
      </c>
      <c r="Z80" s="160"/>
      <c r="AA80" s="66" t="str">
        <f aca="false">RIGHT(Z80,3)</f>
        <v/>
      </c>
      <c r="AB80" s="66" t="n">
        <f aca="false">LEN(Z80)</f>
        <v>0</v>
      </c>
      <c r="AC80" s="156"/>
      <c r="AD80" s="156"/>
      <c r="AE80" s="156"/>
      <c r="AF80" s="156"/>
      <c r="AG80" s="156"/>
      <c r="AH80" s="156"/>
      <c r="AI80" s="156"/>
      <c r="AJ80" s="156"/>
      <c r="AK80" s="156"/>
      <c r="AL80" s="156"/>
      <c r="AM80" s="156"/>
      <c r="AN80" s="156"/>
      <c r="AO80" s="156"/>
      <c r="AP80" s="156"/>
      <c r="AQ80" s="156"/>
      <c r="AR80" s="161"/>
      <c r="AS80" s="160"/>
      <c r="AT80" s="156"/>
      <c r="AU80" s="156"/>
      <c r="AV80" s="156"/>
      <c r="AW80" s="168"/>
      <c r="AX80" s="168"/>
      <c r="AY80" s="156"/>
      <c r="AZ80" s="166"/>
      <c r="BA80" s="166"/>
      <c r="BB80" s="166"/>
      <c r="BC80" s="156"/>
      <c r="BD80" s="162"/>
      <c r="BE80" s="163"/>
      <c r="BF80" s="164"/>
    </row>
    <row r="81" s="165" customFormat="true" ht="18.75" hidden="false" customHeight="true" outlineLevel="0" collapsed="false">
      <c r="A81" s="153" t="n">
        <v>74</v>
      </c>
      <c r="B81" s="153"/>
      <c r="C81" s="153"/>
      <c r="D81" s="154"/>
      <c r="E81" s="167"/>
      <c r="F81" s="153"/>
      <c r="G81" s="153"/>
      <c r="H81" s="58" t="str">
        <f aca="false">RIGHT(G81,3)</f>
        <v/>
      </c>
      <c r="I81" s="58" t="n">
        <f aca="false">LEN(G81)</f>
        <v>0</v>
      </c>
      <c r="J81" s="156"/>
      <c r="K81" s="166" t="n">
        <v>2013</v>
      </c>
      <c r="L81" s="104" t="n">
        <f aca="false">K81+J81</f>
        <v>2013</v>
      </c>
      <c r="M81" s="166"/>
      <c r="N81" s="166"/>
      <c r="O81" s="61" t="n">
        <f aca="false">M81*N81</f>
        <v>0</v>
      </c>
      <c r="P81" s="148" t="n">
        <f aca="false">(N81+6)*12</f>
        <v>72</v>
      </c>
      <c r="Q81" s="59" t="s">
        <v>65</v>
      </c>
      <c r="R81" s="59" t="s">
        <v>65</v>
      </c>
      <c r="S81" s="59" t="s">
        <v>65</v>
      </c>
      <c r="T81" s="59" t="s">
        <v>65</v>
      </c>
      <c r="U81" s="59" t="s">
        <v>65</v>
      </c>
      <c r="V81" s="62" t="n">
        <f aca="false">SUM(Q81:U81)</f>
        <v>0</v>
      </c>
      <c r="W81" s="63" t="s">
        <v>66</v>
      </c>
      <c r="X81" s="85" t="n">
        <f aca="false">L81+2</f>
        <v>2015</v>
      </c>
      <c r="Y81" s="86" t="n">
        <f aca="false">L81+6</f>
        <v>2019</v>
      </c>
      <c r="Z81" s="160"/>
      <c r="AA81" s="66" t="str">
        <f aca="false">RIGHT(Z81,3)</f>
        <v/>
      </c>
      <c r="AB81" s="66" t="n">
        <f aca="false">LEN(Z81)</f>
        <v>0</v>
      </c>
      <c r="AC81" s="156"/>
      <c r="AD81" s="156"/>
      <c r="AE81" s="156"/>
      <c r="AF81" s="156"/>
      <c r="AG81" s="156"/>
      <c r="AH81" s="156"/>
      <c r="AI81" s="156"/>
      <c r="AJ81" s="156"/>
      <c r="AK81" s="156"/>
      <c r="AL81" s="156"/>
      <c r="AM81" s="156"/>
      <c r="AN81" s="156"/>
      <c r="AO81" s="156"/>
      <c r="AP81" s="156"/>
      <c r="AQ81" s="156"/>
      <c r="AR81" s="161"/>
      <c r="AS81" s="160"/>
      <c r="AT81" s="156"/>
      <c r="AU81" s="156"/>
      <c r="AV81" s="156"/>
      <c r="AW81" s="168"/>
      <c r="AX81" s="168"/>
      <c r="AY81" s="156"/>
      <c r="AZ81" s="166"/>
      <c r="BA81" s="166"/>
      <c r="BB81" s="166"/>
      <c r="BC81" s="156"/>
      <c r="BD81" s="162"/>
      <c r="BE81" s="163"/>
      <c r="BF81" s="164"/>
    </row>
    <row r="82" s="165" customFormat="true" ht="18.75" hidden="false" customHeight="true" outlineLevel="0" collapsed="false">
      <c r="A82" s="153" t="n">
        <v>75</v>
      </c>
      <c r="B82" s="153"/>
      <c r="C82" s="153"/>
      <c r="D82" s="154"/>
      <c r="E82" s="167"/>
      <c r="F82" s="153"/>
      <c r="G82" s="153"/>
      <c r="H82" s="58" t="str">
        <f aca="false">RIGHT(G82,3)</f>
        <v/>
      </c>
      <c r="I82" s="58" t="n">
        <f aca="false">LEN(G82)</f>
        <v>0</v>
      </c>
      <c r="J82" s="156"/>
      <c r="K82" s="166" t="n">
        <v>2013</v>
      </c>
      <c r="L82" s="60" t="n">
        <f aca="false">K82+J82</f>
        <v>2013</v>
      </c>
      <c r="M82" s="166"/>
      <c r="N82" s="166"/>
      <c r="O82" s="61" t="n">
        <f aca="false">M82*N82</f>
        <v>0</v>
      </c>
      <c r="P82" s="148" t="n">
        <f aca="false">(N82+6)*12</f>
        <v>72</v>
      </c>
      <c r="Q82" s="59" t="s">
        <v>65</v>
      </c>
      <c r="R82" s="59" t="s">
        <v>65</v>
      </c>
      <c r="S82" s="59" t="s">
        <v>65</v>
      </c>
      <c r="T82" s="59" t="s">
        <v>65</v>
      </c>
      <c r="U82" s="59" t="s">
        <v>65</v>
      </c>
      <c r="V82" s="62" t="n">
        <f aca="false">SUM(Q82:U82)</f>
        <v>0</v>
      </c>
      <c r="W82" s="63" t="s">
        <v>66</v>
      </c>
      <c r="X82" s="85" t="n">
        <f aca="false">L82+2</f>
        <v>2015</v>
      </c>
      <c r="Y82" s="86" t="n">
        <f aca="false">L82+6</f>
        <v>2019</v>
      </c>
      <c r="Z82" s="160"/>
      <c r="AA82" s="66" t="str">
        <f aca="false">RIGHT(Z82,3)</f>
        <v/>
      </c>
      <c r="AB82" s="66" t="n">
        <f aca="false">LEN(Z82)</f>
        <v>0</v>
      </c>
      <c r="AC82" s="156"/>
      <c r="AD82" s="156"/>
      <c r="AE82" s="156"/>
      <c r="AF82" s="156"/>
      <c r="AG82" s="156"/>
      <c r="AH82" s="156"/>
      <c r="AI82" s="156"/>
      <c r="AJ82" s="156"/>
      <c r="AK82" s="156"/>
      <c r="AL82" s="156"/>
      <c r="AM82" s="156"/>
      <c r="AN82" s="156"/>
      <c r="AO82" s="156"/>
      <c r="AP82" s="156"/>
      <c r="AQ82" s="156"/>
      <c r="AR82" s="161"/>
      <c r="AS82" s="160"/>
      <c r="AT82" s="156"/>
      <c r="AU82" s="156"/>
      <c r="AV82" s="156"/>
      <c r="AW82" s="168"/>
      <c r="AX82" s="168"/>
      <c r="AY82" s="156"/>
      <c r="AZ82" s="166"/>
      <c r="BA82" s="166"/>
      <c r="BB82" s="166"/>
      <c r="BC82" s="156"/>
      <c r="BD82" s="162"/>
      <c r="BE82" s="163"/>
      <c r="BF82" s="164"/>
    </row>
    <row r="83" s="165" customFormat="true" ht="18.75" hidden="false" customHeight="true" outlineLevel="0" collapsed="false">
      <c r="A83" s="153" t="n">
        <v>76</v>
      </c>
      <c r="B83" s="153"/>
      <c r="C83" s="153"/>
      <c r="D83" s="154"/>
      <c r="E83" s="167"/>
      <c r="F83" s="153"/>
      <c r="G83" s="153"/>
      <c r="H83" s="58" t="str">
        <f aca="false">RIGHT(G83,3)</f>
        <v/>
      </c>
      <c r="I83" s="58" t="n">
        <f aca="false">LEN(G83)</f>
        <v>0</v>
      </c>
      <c r="J83" s="156"/>
      <c r="K83" s="166" t="n">
        <v>2013</v>
      </c>
      <c r="L83" s="60" t="n">
        <f aca="false">K83+J83</f>
        <v>2013</v>
      </c>
      <c r="M83" s="166"/>
      <c r="N83" s="166"/>
      <c r="O83" s="61" t="n">
        <f aca="false">M83*N83</f>
        <v>0</v>
      </c>
      <c r="P83" s="148" t="n">
        <f aca="false">(N83+6)*12</f>
        <v>72</v>
      </c>
      <c r="Q83" s="59" t="s">
        <v>65</v>
      </c>
      <c r="R83" s="59" t="s">
        <v>65</v>
      </c>
      <c r="S83" s="59" t="s">
        <v>65</v>
      </c>
      <c r="T83" s="59" t="s">
        <v>65</v>
      </c>
      <c r="U83" s="59" t="s">
        <v>65</v>
      </c>
      <c r="V83" s="62" t="n">
        <f aca="false">SUM(Q83:U83)</f>
        <v>0</v>
      </c>
      <c r="W83" s="63" t="s">
        <v>66</v>
      </c>
      <c r="X83" s="85" t="n">
        <f aca="false">L83+2</f>
        <v>2015</v>
      </c>
      <c r="Y83" s="86" t="n">
        <f aca="false">L83+6</f>
        <v>2019</v>
      </c>
      <c r="Z83" s="160"/>
      <c r="AA83" s="66" t="str">
        <f aca="false">RIGHT(Z83,3)</f>
        <v/>
      </c>
      <c r="AB83" s="66" t="n">
        <f aca="false">LEN(Z83)</f>
        <v>0</v>
      </c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  <c r="AQ83" s="156"/>
      <c r="AR83" s="161"/>
      <c r="AS83" s="160"/>
      <c r="AT83" s="156"/>
      <c r="AU83" s="156"/>
      <c r="AV83" s="156"/>
      <c r="AW83" s="168"/>
      <c r="AX83" s="168"/>
      <c r="AY83" s="156"/>
      <c r="AZ83" s="166"/>
      <c r="BA83" s="166"/>
      <c r="BB83" s="166"/>
      <c r="BC83" s="156"/>
      <c r="BD83" s="162"/>
      <c r="BE83" s="163"/>
      <c r="BF83" s="164"/>
    </row>
    <row r="84" s="165" customFormat="true" ht="18.75" hidden="false" customHeight="true" outlineLevel="0" collapsed="false">
      <c r="A84" s="153" t="n">
        <v>77</v>
      </c>
      <c r="B84" s="153"/>
      <c r="C84" s="153"/>
      <c r="D84" s="154"/>
      <c r="E84" s="167"/>
      <c r="F84" s="153"/>
      <c r="G84" s="153"/>
      <c r="H84" s="58" t="str">
        <f aca="false">RIGHT(G84,3)</f>
        <v/>
      </c>
      <c r="I84" s="58" t="n">
        <f aca="false">LEN(G84)</f>
        <v>0</v>
      </c>
      <c r="J84" s="156"/>
      <c r="K84" s="166" t="n">
        <v>2013</v>
      </c>
      <c r="L84" s="104" t="n">
        <f aca="false">K84+J84</f>
        <v>2013</v>
      </c>
      <c r="M84" s="166"/>
      <c r="N84" s="166"/>
      <c r="O84" s="61" t="n">
        <f aca="false">M84*N84</f>
        <v>0</v>
      </c>
      <c r="P84" s="148" t="n">
        <f aca="false">(N84+6)*12</f>
        <v>72</v>
      </c>
      <c r="Q84" s="59" t="s">
        <v>65</v>
      </c>
      <c r="R84" s="59" t="s">
        <v>65</v>
      </c>
      <c r="S84" s="59" t="s">
        <v>65</v>
      </c>
      <c r="T84" s="59" t="s">
        <v>65</v>
      </c>
      <c r="U84" s="59" t="s">
        <v>65</v>
      </c>
      <c r="V84" s="62" t="n">
        <f aca="false">SUM(Q84:U84)</f>
        <v>0</v>
      </c>
      <c r="W84" s="63" t="s">
        <v>66</v>
      </c>
      <c r="X84" s="85" t="n">
        <f aca="false">L84+2</f>
        <v>2015</v>
      </c>
      <c r="Y84" s="86" t="n">
        <f aca="false">L84+6</f>
        <v>2019</v>
      </c>
      <c r="Z84" s="160"/>
      <c r="AA84" s="66" t="str">
        <f aca="false">RIGHT(Z84,3)</f>
        <v/>
      </c>
      <c r="AB84" s="66" t="n">
        <f aca="false">LEN(Z84)</f>
        <v>0</v>
      </c>
      <c r="AC84" s="156"/>
      <c r="AD84" s="156"/>
      <c r="AE84" s="156"/>
      <c r="AF84" s="156"/>
      <c r="AG84" s="156"/>
      <c r="AH84" s="156"/>
      <c r="AI84" s="156"/>
      <c r="AJ84" s="156"/>
      <c r="AK84" s="156"/>
      <c r="AL84" s="156"/>
      <c r="AM84" s="156"/>
      <c r="AN84" s="156"/>
      <c r="AO84" s="156"/>
      <c r="AP84" s="156"/>
      <c r="AQ84" s="156"/>
      <c r="AR84" s="161"/>
      <c r="AS84" s="160"/>
      <c r="AT84" s="156"/>
      <c r="AU84" s="156"/>
      <c r="AV84" s="156"/>
      <c r="AW84" s="168"/>
      <c r="AX84" s="168"/>
      <c r="AY84" s="156"/>
      <c r="AZ84" s="166"/>
      <c r="BA84" s="166"/>
      <c r="BB84" s="166"/>
      <c r="BC84" s="156"/>
      <c r="BD84" s="162"/>
      <c r="BE84" s="163"/>
      <c r="BF84" s="164"/>
    </row>
    <row r="85" s="165" customFormat="true" ht="18.75" hidden="false" customHeight="true" outlineLevel="0" collapsed="false">
      <c r="A85" s="153" t="n">
        <v>78</v>
      </c>
      <c r="B85" s="153"/>
      <c r="C85" s="153"/>
      <c r="D85" s="154"/>
      <c r="E85" s="167"/>
      <c r="F85" s="153"/>
      <c r="G85" s="153"/>
      <c r="H85" s="58" t="str">
        <f aca="false">RIGHT(G85,3)</f>
        <v/>
      </c>
      <c r="I85" s="58" t="n">
        <f aca="false">LEN(G85)</f>
        <v>0</v>
      </c>
      <c r="J85" s="156"/>
      <c r="K85" s="166" t="n">
        <v>2013</v>
      </c>
      <c r="L85" s="60" t="n">
        <f aca="false">K85+J85</f>
        <v>2013</v>
      </c>
      <c r="M85" s="166"/>
      <c r="N85" s="166"/>
      <c r="O85" s="61" t="n">
        <f aca="false">M85*N85</f>
        <v>0</v>
      </c>
      <c r="P85" s="148" t="n">
        <f aca="false">(N85+6)*12</f>
        <v>72</v>
      </c>
      <c r="Q85" s="59" t="s">
        <v>65</v>
      </c>
      <c r="R85" s="59" t="s">
        <v>65</v>
      </c>
      <c r="S85" s="59" t="s">
        <v>65</v>
      </c>
      <c r="T85" s="59" t="s">
        <v>65</v>
      </c>
      <c r="U85" s="59" t="s">
        <v>65</v>
      </c>
      <c r="V85" s="62" t="n">
        <f aca="false">SUM(Q85:U85)</f>
        <v>0</v>
      </c>
      <c r="W85" s="63" t="s">
        <v>66</v>
      </c>
      <c r="X85" s="85" t="n">
        <f aca="false">L85+2</f>
        <v>2015</v>
      </c>
      <c r="Y85" s="86" t="n">
        <f aca="false">L85+6</f>
        <v>2019</v>
      </c>
      <c r="Z85" s="160"/>
      <c r="AA85" s="66" t="str">
        <f aca="false">RIGHT(Z85,3)</f>
        <v/>
      </c>
      <c r="AB85" s="66" t="n">
        <f aca="false">LEN(Z85)</f>
        <v>0</v>
      </c>
      <c r="AC85" s="156"/>
      <c r="AD85" s="156"/>
      <c r="AE85" s="156"/>
      <c r="AF85" s="156"/>
      <c r="AG85" s="156"/>
      <c r="AH85" s="156"/>
      <c r="AI85" s="156"/>
      <c r="AJ85" s="156"/>
      <c r="AK85" s="156"/>
      <c r="AL85" s="156"/>
      <c r="AM85" s="156"/>
      <c r="AN85" s="156"/>
      <c r="AO85" s="156"/>
      <c r="AP85" s="156"/>
      <c r="AQ85" s="156"/>
      <c r="AR85" s="161"/>
      <c r="AS85" s="160"/>
      <c r="AT85" s="156"/>
      <c r="AU85" s="156"/>
      <c r="AV85" s="156"/>
      <c r="AW85" s="168"/>
      <c r="AX85" s="168"/>
      <c r="AY85" s="156"/>
      <c r="AZ85" s="166"/>
      <c r="BA85" s="166"/>
      <c r="BB85" s="166"/>
      <c r="BC85" s="156"/>
      <c r="BD85" s="162"/>
      <c r="BE85" s="163"/>
      <c r="BF85" s="164"/>
    </row>
    <row r="86" s="165" customFormat="true" ht="18.75" hidden="false" customHeight="true" outlineLevel="0" collapsed="false">
      <c r="A86" s="153" t="n">
        <v>79</v>
      </c>
      <c r="B86" s="153"/>
      <c r="C86" s="153"/>
      <c r="D86" s="154"/>
      <c r="E86" s="167"/>
      <c r="F86" s="153"/>
      <c r="G86" s="153"/>
      <c r="H86" s="58" t="str">
        <f aca="false">RIGHT(G86,3)</f>
        <v/>
      </c>
      <c r="I86" s="58" t="n">
        <f aca="false">LEN(G86)</f>
        <v>0</v>
      </c>
      <c r="J86" s="156"/>
      <c r="K86" s="166" t="n">
        <v>2013</v>
      </c>
      <c r="L86" s="60" t="n">
        <f aca="false">K86+J86</f>
        <v>2013</v>
      </c>
      <c r="M86" s="166"/>
      <c r="N86" s="166"/>
      <c r="O86" s="61" t="n">
        <f aca="false">M86*N86</f>
        <v>0</v>
      </c>
      <c r="P86" s="148" t="n">
        <f aca="false">(N86+6)*12</f>
        <v>72</v>
      </c>
      <c r="Q86" s="59" t="s">
        <v>65</v>
      </c>
      <c r="R86" s="59" t="s">
        <v>65</v>
      </c>
      <c r="S86" s="59" t="s">
        <v>65</v>
      </c>
      <c r="T86" s="59" t="s">
        <v>65</v>
      </c>
      <c r="U86" s="59" t="s">
        <v>65</v>
      </c>
      <c r="V86" s="62" t="n">
        <f aca="false">SUM(Q86:U86)</f>
        <v>0</v>
      </c>
      <c r="W86" s="63" t="s">
        <v>66</v>
      </c>
      <c r="X86" s="85" t="n">
        <f aca="false">L86+2</f>
        <v>2015</v>
      </c>
      <c r="Y86" s="86" t="n">
        <f aca="false">L86+6</f>
        <v>2019</v>
      </c>
      <c r="Z86" s="160"/>
      <c r="AA86" s="66" t="str">
        <f aca="false">RIGHT(Z86,3)</f>
        <v/>
      </c>
      <c r="AB86" s="66" t="n">
        <f aca="false">LEN(Z86)</f>
        <v>0</v>
      </c>
      <c r="AC86" s="156"/>
      <c r="AD86" s="156"/>
      <c r="AE86" s="156"/>
      <c r="AF86" s="156"/>
      <c r="AG86" s="156"/>
      <c r="AH86" s="156"/>
      <c r="AI86" s="156"/>
      <c r="AJ86" s="156"/>
      <c r="AK86" s="156"/>
      <c r="AL86" s="156"/>
      <c r="AM86" s="156"/>
      <c r="AN86" s="156"/>
      <c r="AO86" s="156"/>
      <c r="AP86" s="156"/>
      <c r="AQ86" s="156"/>
      <c r="AR86" s="161"/>
      <c r="AS86" s="160"/>
      <c r="AT86" s="156"/>
      <c r="AU86" s="156"/>
      <c r="AV86" s="156"/>
      <c r="AW86" s="168"/>
      <c r="AX86" s="168"/>
      <c r="AY86" s="156"/>
      <c r="AZ86" s="166"/>
      <c r="BA86" s="166"/>
      <c r="BB86" s="166"/>
      <c r="BC86" s="156"/>
      <c r="BD86" s="162"/>
      <c r="BE86" s="163"/>
      <c r="BF86" s="164"/>
    </row>
    <row r="87" s="165" customFormat="true" ht="18.75" hidden="false" customHeight="true" outlineLevel="0" collapsed="false">
      <c r="A87" s="153" t="n">
        <v>80</v>
      </c>
      <c r="B87" s="153"/>
      <c r="C87" s="153"/>
      <c r="D87" s="154"/>
      <c r="E87" s="167"/>
      <c r="F87" s="153"/>
      <c r="G87" s="153"/>
      <c r="H87" s="58" t="str">
        <f aca="false">RIGHT(G87,3)</f>
        <v/>
      </c>
      <c r="I87" s="58" t="n">
        <f aca="false">LEN(G87)</f>
        <v>0</v>
      </c>
      <c r="J87" s="156"/>
      <c r="K87" s="166" t="n">
        <v>2013</v>
      </c>
      <c r="L87" s="104" t="n">
        <f aca="false">K87+J87</f>
        <v>2013</v>
      </c>
      <c r="M87" s="166"/>
      <c r="N87" s="166"/>
      <c r="O87" s="61" t="n">
        <f aca="false">M87*N87</f>
        <v>0</v>
      </c>
      <c r="P87" s="148" t="n">
        <f aca="false">(N87+6)*12</f>
        <v>72</v>
      </c>
      <c r="Q87" s="59" t="s">
        <v>65</v>
      </c>
      <c r="R87" s="59" t="s">
        <v>65</v>
      </c>
      <c r="S87" s="59" t="s">
        <v>65</v>
      </c>
      <c r="T87" s="59" t="s">
        <v>65</v>
      </c>
      <c r="U87" s="59" t="s">
        <v>65</v>
      </c>
      <c r="V87" s="62" t="n">
        <f aca="false">SUM(Q87:U87)</f>
        <v>0</v>
      </c>
      <c r="W87" s="63" t="s">
        <v>66</v>
      </c>
      <c r="X87" s="85" t="n">
        <f aca="false">L87+2</f>
        <v>2015</v>
      </c>
      <c r="Y87" s="86" t="n">
        <f aca="false">L87+6</f>
        <v>2019</v>
      </c>
      <c r="Z87" s="160"/>
      <c r="AA87" s="66" t="str">
        <f aca="false">RIGHT(Z87,3)</f>
        <v/>
      </c>
      <c r="AB87" s="66" t="n">
        <f aca="false">LEN(Z87)</f>
        <v>0</v>
      </c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61"/>
      <c r="AS87" s="160"/>
      <c r="AT87" s="156"/>
      <c r="AU87" s="156"/>
      <c r="AV87" s="156"/>
      <c r="AW87" s="168"/>
      <c r="AX87" s="168"/>
      <c r="AY87" s="156"/>
      <c r="AZ87" s="166"/>
      <c r="BA87" s="166"/>
      <c r="BB87" s="166"/>
      <c r="BC87" s="156"/>
      <c r="BD87" s="162"/>
      <c r="BE87" s="163"/>
      <c r="BF87" s="164"/>
    </row>
    <row r="88" s="165" customFormat="true" ht="20.25" hidden="false" customHeight="true" outlineLevel="0" collapsed="false">
      <c r="A88" s="169"/>
      <c r="B88" s="169"/>
      <c r="C88" s="169"/>
      <c r="D88" s="169"/>
      <c r="E88" s="169"/>
      <c r="F88" s="169"/>
      <c r="G88" s="169"/>
      <c r="H88" s="170"/>
      <c r="I88" s="171"/>
      <c r="L88" s="172"/>
      <c r="O88" s="171"/>
      <c r="P88" s="171"/>
      <c r="V88" s="173"/>
      <c r="W88" s="174"/>
      <c r="X88" s="173"/>
      <c r="Y88" s="173"/>
      <c r="Z88" s="175"/>
      <c r="AA88" s="173"/>
      <c r="AB88" s="173"/>
      <c r="AS88" s="175"/>
      <c r="AW88" s="176"/>
      <c r="AX88" s="176"/>
      <c r="BD88" s="177"/>
      <c r="BE88" s="173"/>
      <c r="BF88" s="176"/>
    </row>
  </sheetData>
  <dataValidations count="1">
    <dataValidation allowBlank="true" errorStyle="stop" operator="between" showDropDown="false" showErrorMessage="true" showInputMessage="false" sqref="AB3:AB4 AB8:AB87" type="custom">
      <formula1>"19,1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01:59:39Z</dcterms:created>
  <dc:creator>授信执行/个人信贷中心/广东/BOC</dc:creator>
  <dc:description/>
  <dc:language>en-US</dc:language>
  <cp:lastModifiedBy>USER</cp:lastModifiedBy>
  <cp:lastPrinted>2012-08-24T02:35:08Z</cp:lastPrinted>
  <dcterms:modified xsi:type="dcterms:W3CDTF">2015-09-14T02:17:08Z</dcterms:modified>
  <cp:revision>0</cp:revision>
  <dc:subject/>
  <dc:title/>
</cp:coreProperties>
</file>